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  <sheet name="Tabelle2" sheetId="2" state="hidden" r:id="rId3"/>
    <sheet name="DEF" sheetId="3" state="hidden" r:id="rId4"/>
    <sheet name="DZF" sheetId="4" state="hidden" r:id="rId5"/>
    <sheet name="DDF_G" sheetId="5" state="hidden" r:id="rId6"/>
    <sheet name="DDF_V" sheetId="6" state="hidden" r:id="rId7"/>
    <sheet name="DDF_O_A" sheetId="7" state="hidden" r:id="rId8"/>
    <sheet name="BKS" sheetId="8" state="hidden" r:id="rId9"/>
    <sheet name="MSS" sheetId="9" state="hidden" r:id="rId10"/>
    <sheet name="2WS" sheetId="10" state="hidden" r:id="rId11"/>
    <sheet name="schaum" sheetId="11" state="visible" r:id="rId12"/>
  </sheets>
  <definedNames>
    <definedName function="false" hidden="false" localSheetId="2" name="_xlnm.Print_Area" vbProcedure="false">DEF!$A$4:$D$51</definedName>
    <definedName function="false" hidden="false" name="sz3" vbProcedure="false">Tabelle2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Dieses Feld muss zwingend gefüllt sein. This filed must be filled.
Detta fält måste fyllas i.
Debe rellenar este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6</xdr:col>
                <xdr:colOff>9</xdr:colOff>
                <xdr:row>11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Dieses Feld muss zwingend gefüllt sein. This filed must be filled.
Detta fält måste fyllas i.
Debe rellenar este cam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</xdr:row>
                <xdr:rowOff>8</xdr:rowOff>
              </xdr:from>
              <xdr:to>
                <xdr:col>7</xdr:col>
                <xdr:colOff>4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5" uniqueCount="243">
  <si>
    <t xml:space="preserve">L</t>
  </si>
  <si>
    <t xml:space="preserve">K</t>
  </si>
  <si>
    <t xml:space="preserve">X</t>
  </si>
  <si>
    <t xml:space="preserve">Deutsch</t>
  </si>
  <si>
    <t xml:space="preserve">Englisch</t>
  </si>
  <si>
    <t xml:space="preserve">Sverige</t>
  </si>
  <si>
    <t xml:space="preserve">español</t>
  </si>
  <si>
    <t xml:space="preserve">J</t>
  </si>
  <si>
    <t xml:space="preserve">I</t>
  </si>
  <si>
    <t xml:space="preserve">H</t>
  </si>
  <si>
    <t xml:space="preserve">G</t>
  </si>
  <si>
    <t xml:space="preserve">F</t>
  </si>
  <si>
    <t xml:space="preserve">E</t>
  </si>
  <si>
    <t xml:space="preserve">D</t>
  </si>
  <si>
    <t xml:space="preserve">C</t>
  </si>
  <si>
    <t xml:space="preserve">DEF</t>
  </si>
  <si>
    <t xml:space="preserve">DZF</t>
  </si>
  <si>
    <t xml:space="preserve">DDF_G</t>
  </si>
  <si>
    <t xml:space="preserve">DDF_V</t>
  </si>
  <si>
    <t xml:space="preserve">DDF_O_A</t>
  </si>
  <si>
    <t xml:space="preserve">BKS</t>
  </si>
  <si>
    <t xml:space="preserve">MSS</t>
  </si>
  <si>
    <t xml:space="preserve">2WS</t>
  </si>
  <si>
    <t xml:space="preserve">schaum</t>
  </si>
  <si>
    <t xml:space="preserve">Weizenmehl</t>
  </si>
  <si>
    <t xml:space="preserve">Roggenmehl</t>
  </si>
  <si>
    <t xml:space="preserve">Wasser</t>
  </si>
  <si>
    <t xml:space="preserve">Salz</t>
  </si>
  <si>
    <t xml:space="preserve">Hefe</t>
  </si>
  <si>
    <t xml:space="preserve">Reifezeit</t>
  </si>
  <si>
    <t xml:space="preserve">Teigausbeute</t>
  </si>
  <si>
    <t xml:space="preserve">TeigTemperatur</t>
  </si>
  <si>
    <t xml:space="preserve">% Roggenanteil</t>
  </si>
  <si>
    <t xml:space="preserve">Detmolder Einstufenführung (DEF)</t>
  </si>
  <si>
    <t xml:space="preserve">Detmolder Zweistufen Führung (DZF)</t>
  </si>
  <si>
    <t xml:space="preserve">Detmolder Dreistufe Führung (Grundsauer über Nacht, DDF_G)</t>
  </si>
  <si>
    <t xml:space="preserve">Detmolder Dreistufe Führung (Vollsauer über Nacht, DDF_V)</t>
  </si>
  <si>
    <t xml:space="preserve">Detmolder Dreistufe Führung (ohne Abendarbeit)</t>
  </si>
  <si>
    <t xml:space="preserve">Berliner Kurzsauer Führung</t>
  </si>
  <si>
    <t xml:space="preserve">Mohnheimer Salzsauer-Führung</t>
  </si>
  <si>
    <t xml:space="preserve">Weizen-Sauer</t>
  </si>
  <si>
    <t xml:space="preserve">Schaumsauer (Das ist ein Hyperlink)</t>
  </si>
  <si>
    <t xml:space="preserve">Beginn der Teigbereitung</t>
  </si>
  <si>
    <t xml:space="preserve">Gesamtmehl</t>
  </si>
  <si>
    <t xml:space="preserve">Roggenanteil (%)</t>
  </si>
  <si>
    <t xml:space="preserve">Weizenanteil (%)</t>
  </si>
  <si>
    <t xml:space="preserve">in Gramm</t>
  </si>
  <si>
    <t xml:space="preserve">in Prozent</t>
  </si>
  <si>
    <t xml:space="preserve">füllen Sie die hellblauen Felder</t>
  </si>
  <si>
    <t xml:space="preserve">Anstellgut</t>
  </si>
  <si>
    <t xml:space="preserve">Anfrischsauer</t>
  </si>
  <si>
    <t xml:space="preserve">Grundsauer</t>
  </si>
  <si>
    <t xml:space="preserve">Vollsauer</t>
  </si>
  <si>
    <t xml:space="preserve">Gesamtteig</t>
  </si>
  <si>
    <t xml:space="preserve">Hauptteig</t>
  </si>
  <si>
    <t xml:space="preserve">Beginn</t>
  </si>
  <si>
    <t xml:space="preserve">Keine Führung ausgewählt</t>
  </si>
  <si>
    <t xml:space="preserve">Wählen Sie hier Ihre Führung. Wählen sie erst eine zweite, bevor Sie die alte Auswahl entfernen</t>
  </si>
  <si>
    <t xml:space="preserve">Zurück zur Hauptseite (dies ist ein Link)</t>
  </si>
  <si>
    <t xml:space="preserve">Sauerteigmehl</t>
  </si>
  <si>
    <t xml:space="preserve">Stufe</t>
  </si>
  <si>
    <t xml:space="preserve">Sauerteig</t>
  </si>
  <si>
    <t xml:space="preserve">Der Sauerteigrechner Vers. 5.0</t>
  </si>
  <si>
    <t xml:space="preserve">Übersetzung schwed.: Stephan Ortlieb / span.: Iban Yarza</t>
  </si>
  <si>
    <t xml:space="preserve">Choose your language / Välja ditt språk / Elija su idioma</t>
  </si>
  <si>
    <t xml:space="preserve">wheath-flour</t>
  </si>
  <si>
    <t xml:space="preserve">rye-flour</t>
  </si>
  <si>
    <t xml:space="preserve">water</t>
  </si>
  <si>
    <t xml:space="preserve">salt</t>
  </si>
  <si>
    <t xml:space="preserve">gear</t>
  </si>
  <si>
    <t xml:space="preserve">adolescence of dough</t>
  </si>
  <si>
    <t xml:space="preserve">yield of the dough</t>
  </si>
  <si>
    <t xml:space="preserve">temp. of the dough</t>
  </si>
  <si>
    <t xml:space="preserve">%of rye</t>
  </si>
  <si>
    <t xml:space="preserve">Detmolder one-step (DEF)</t>
  </si>
  <si>
    <t xml:space="preserve">Detmolder two-step (DZF)</t>
  </si>
  <si>
    <t xml:space="preserve">Detmolder three-step (basic sourdough overnight, DDF_G)</t>
  </si>
  <si>
    <t xml:space="preserve">Detmolder three-step (full sourdough overnight, DDF_V)</t>
  </si>
  <si>
    <t xml:space="preserve">Detmolder 3-step (without evening-work)</t>
  </si>
  <si>
    <t xml:space="preserve">Berlinershort sourdough</t>
  </si>
  <si>
    <t xml:space="preserve">Mohnheimer salt-sour-dough</t>
  </si>
  <si>
    <t xml:space="preserve">wheath-sourdough</t>
  </si>
  <si>
    <t xml:space="preserve">foam-sour-dough (This is a Hyperlink)</t>
  </si>
  <si>
    <t xml:space="preserve">start of beginning to make the dough</t>
  </si>
  <si>
    <t xml:space="preserve">total of flour</t>
  </si>
  <si>
    <t xml:space="preserve">part of rye (%)</t>
  </si>
  <si>
    <t xml:space="preserve">part of wheat (%)</t>
  </si>
  <si>
    <t xml:space="preserve">in gram</t>
  </si>
  <si>
    <t xml:space="preserve">in percentage</t>
  </si>
  <si>
    <t xml:space="preserve">you must fill the light-blue fields</t>
  </si>
  <si>
    <t xml:space="preserve">starter</t>
  </si>
  <si>
    <t xml:space="preserve">fresh-sd</t>
  </si>
  <si>
    <t xml:space="preserve">basic-sd</t>
  </si>
  <si>
    <t xml:space="preserve">full-sd</t>
  </si>
  <si>
    <t xml:space="preserve">total of dough</t>
  </si>
  <si>
    <t xml:space="preserve">main-dough</t>
  </si>
  <si>
    <t xml:space="preserve">start</t>
  </si>
  <si>
    <t xml:space="preserve">no kind of SD selected</t>
  </si>
  <si>
    <t xml:space="preserve">Select your kind of Sourdough here. You must choose a second, before you delete the old selection</t>
  </si>
  <si>
    <t xml:space="preserve">Back to mainpage (This is a Link)</t>
  </si>
  <si>
    <t xml:space="preserve">Sourdough-flour</t>
  </si>
  <si>
    <t xml:space="preserve">step</t>
  </si>
  <si>
    <t xml:space="preserve">Sourdough</t>
  </si>
  <si>
    <t xml:space="preserve">the Sourdoughcalculator Vers 5.0</t>
  </si>
  <si>
    <t xml:space="preserve">transl. swedish: Stephan Ortlieb / spain: Iban Yarza</t>
  </si>
  <si>
    <t xml:space="preserve">Wählen Sie Ihre Sprache / Välja ditt språk / Elija su idioma</t>
  </si>
  <si>
    <t xml:space="preserve">sverige</t>
  </si>
  <si>
    <t xml:space="preserve">vetemöjl</t>
  </si>
  <si>
    <t xml:space="preserve">rågmjöl</t>
  </si>
  <si>
    <t xml:space="preserve">vatten</t>
  </si>
  <si>
    <t xml:space="preserve">jäst</t>
  </si>
  <si>
    <t xml:space="preserve">jästid</t>
  </si>
  <si>
    <t xml:space="preserve">detutbyte</t>
  </si>
  <si>
    <t xml:space="preserve">degtemperatur</t>
  </si>
  <si>
    <t xml:space="preserve">% av råg</t>
  </si>
  <si>
    <t xml:space="preserve">Detmold 1 stegsprocess (DEF)</t>
  </si>
  <si>
    <t xml:space="preserve">Detmold 2 stegsprocess (DZF)</t>
  </si>
  <si>
    <t xml:space="preserve">Detmold tre stegsprocess (grundsurdeg över natt)</t>
  </si>
  <si>
    <t xml:space="preserve">Detmold tre stegsprocess (fullsurdeg över natt)</t>
  </si>
  <si>
    <t xml:space="preserve">Detmold tre stegsprocess (utan kvälls arbete)</t>
  </si>
  <si>
    <t xml:space="preserve">Berlin kortsurdeg</t>
  </si>
  <si>
    <t xml:space="preserve">Mohnheim salt-sur-process</t>
  </si>
  <si>
    <t xml:space="preserve">vete surdeg</t>
  </si>
  <si>
    <t xml:space="preserve">skumm surdeg (Det är en hyperlänk)</t>
  </si>
  <si>
    <t xml:space="preserve">Början av degberedning</t>
  </si>
  <si>
    <t xml:space="preserve">totalmjöl</t>
  </si>
  <si>
    <t xml:space="preserve">andel av råg (%)</t>
  </si>
  <si>
    <t xml:space="preserve">andel av vete (%)</t>
  </si>
  <si>
    <t xml:space="preserve">i gram</t>
  </si>
  <si>
    <t xml:space="preserve">i procent</t>
  </si>
  <si>
    <t xml:space="preserve">fylla i i ljusblåa fält</t>
  </si>
  <si>
    <t xml:space="preserve">surdegsstarter</t>
  </si>
  <si>
    <t xml:space="preserve">färskt surdeg</t>
  </si>
  <si>
    <t xml:space="preserve">grundsurdeg</t>
  </si>
  <si>
    <t xml:space="preserve">full surdeg</t>
  </si>
  <si>
    <t xml:space="preserve">total deg</t>
  </si>
  <si>
    <t xml:space="preserve">huvuddeg</t>
  </si>
  <si>
    <t xml:space="preserve">ingen surdegsprocess valt</t>
  </si>
  <si>
    <t xml:space="preserve">Välj en surdegsprocess. Du ska välja först en annan innan du ska ta bort den gamla.</t>
  </si>
  <si>
    <t xml:space="preserve">Tillbaka till huvudsidan</t>
  </si>
  <si>
    <t xml:space="preserve">surdegsmjöl</t>
  </si>
  <si>
    <t xml:space="preserve">steg</t>
  </si>
  <si>
    <t xml:space="preserve">surdeg</t>
  </si>
  <si>
    <t xml:space="preserve">räknare för surdeg Vers 5.0</t>
  </si>
  <si>
    <t xml:space="preserve">tysk-svensk övers: Stephan Ortlieb / spanska: Iban Yarza</t>
  </si>
  <si>
    <t xml:space="preserve">Wählen Sie Ihre Sprache / choose your language / Elija su idioma</t>
  </si>
  <si>
    <t xml:space="preserve">H. de trigo</t>
  </si>
  <si>
    <t xml:space="preserve">H. de centeno</t>
  </si>
  <si>
    <t xml:space="preserve">Agua</t>
  </si>
  <si>
    <t xml:space="preserve">Sal</t>
  </si>
  <si>
    <t xml:space="preserve">Levadura</t>
  </si>
  <si>
    <t xml:space="preserve">Tiempo de fermentación</t>
  </si>
  <si>
    <t xml:space="preserve">Rendimiento de la masa</t>
  </si>
  <si>
    <t xml:space="preserve">Temperatura de la masa</t>
  </si>
  <si>
    <t xml:space="preserve">% de centeno</t>
  </si>
  <si>
    <t xml:space="preserve">Proceso Detmold en 1 paso (DEF)</t>
  </si>
  <si>
    <t xml:space="preserve">Proceso Detmold en 2 pasos (DZF)</t>
  </si>
  <si>
    <t xml:space="preserve">Proceso Detmold en 3 pasos (acidificación básica por la noche, DDF_G)</t>
  </si>
  <si>
    <t xml:space="preserve">Proceso Detmold en 3 pasos (acidificación completa por la noche, DDF_V)</t>
  </si>
  <si>
    <t xml:space="preserve">Proceso Detmold en 3 pasos(sin trabajo la noche anterior)</t>
  </si>
  <si>
    <t xml:space="preserve">Proceso corto berlinés</t>
  </si>
  <si>
    <t xml:space="preserve">Proceso con sal de Monheim</t>
  </si>
  <si>
    <t xml:space="preserve">Fermento de trigo</t>
  </si>
  <si>
    <t xml:space="preserve">Fermento en espuma (Esto es un enlace)</t>
  </si>
  <si>
    <t xml:space="preserve">Comienzo de la elaboración</t>
  </si>
  <si>
    <t xml:space="preserve">Harina total</t>
  </si>
  <si>
    <t xml:space="preserve">Cantidad de centeno (%)</t>
  </si>
  <si>
    <t xml:space="preserve">Cantidad de trigo (%)</t>
  </si>
  <si>
    <t xml:space="preserve">en gramos</t>
  </si>
  <si>
    <t xml:space="preserve">en porcentaje</t>
  </si>
  <si>
    <t xml:space="preserve">Rellena los campos en azul claro</t>
  </si>
  <si>
    <t xml:space="preserve">Fermento inicial</t>
  </si>
  <si>
    <t xml:space="preserve">Fermento refrescado</t>
  </si>
  <si>
    <t xml:space="preserve">Acidificación básica</t>
  </si>
  <si>
    <t xml:space="preserve">Acidificación completa</t>
  </si>
  <si>
    <t xml:space="preserve">Masa total</t>
  </si>
  <si>
    <t xml:space="preserve">Masa principal</t>
  </si>
  <si>
    <t xml:space="preserve">Comienzo</t>
  </si>
  <si>
    <t xml:space="preserve">No se ha seleccionado tipo de fermentación</t>
  </si>
  <si>
    <t xml:space="preserve">Elija un tipo de fermentación. Marque primero un segundo tipo (su elección), antes de borrar la selección primera</t>
  </si>
  <si>
    <t xml:space="preserve">Volver a la página principal (Esto es un enlace)</t>
  </si>
  <si>
    <t xml:space="preserve">Harina de masa madre</t>
  </si>
  <si>
    <t xml:space="preserve">Paso</t>
  </si>
  <si>
    <t xml:space="preserve">Masa madre</t>
  </si>
  <si>
    <t xml:space="preserve">Calculadora de masa madre V. 5.0</t>
  </si>
  <si>
    <t xml:space="preserve">Traducción: sueco, Stephan Ortlieb / español, Ibán Yarza</t>
  </si>
  <si>
    <t xml:space="preserve">Wählen Sie Ihre Sprache / Choose your language / Välja ditt språk /</t>
  </si>
  <si>
    <t xml:space="preserve">Berliner Kurzsauer-Führung</t>
  </si>
  <si>
    <t xml:space="preserve">Schaumsauer</t>
  </si>
  <si>
    <t xml:space="preserve">Grundrezept</t>
  </si>
  <si>
    <t xml:space="preserve">1000 Gramm Gesamtmehl</t>
  </si>
  <si>
    <t xml:space="preserve">Roggenanteil</t>
  </si>
  <si>
    <t xml:space="preserve">Saueranteil</t>
  </si>
  <si>
    <t xml:space="preserve">TA</t>
  </si>
  <si>
    <t xml:space="preserve">TT</t>
  </si>
  <si>
    <t xml:space="preserve">0°C</t>
  </si>
  <si>
    <t xml:space="preserve">RZ</t>
  </si>
  <si>
    <t xml:space="preserve">ASG</t>
  </si>
  <si>
    <t xml:space="preserve">RM</t>
  </si>
  <si>
    <t xml:space="preserve">28°C</t>
  </si>
  <si>
    <t xml:space="preserve">Teig</t>
  </si>
  <si>
    <t xml:space="preserve">170</t>
  </si>
  <si>
    <t xml:space="preserve">169</t>
  </si>
  <si>
    <t xml:space="preserve">168</t>
  </si>
  <si>
    <t xml:space="preserve">167</t>
  </si>
  <si>
    <t xml:space="preserve">166</t>
  </si>
  <si>
    <t xml:space="preserve">165</t>
  </si>
  <si>
    <t xml:space="preserve">164</t>
  </si>
  <si>
    <t xml:space="preserve">163</t>
  </si>
  <si>
    <t xml:space="preserve">162</t>
  </si>
  <si>
    <t xml:space="preserve">161</t>
  </si>
  <si>
    <t xml:space="preserve">TT °C</t>
  </si>
  <si>
    <t xml:space="preserve">29 - 30</t>
  </si>
  <si>
    <t xml:space="preserve">28 - 29</t>
  </si>
  <si>
    <t xml:space="preserve">27 - 28</t>
  </si>
  <si>
    <t xml:space="preserve">26 - 27</t>
  </si>
  <si>
    <t xml:space="preserve">25 - 26</t>
  </si>
  <si>
    <t xml:space="preserve">Teigruhe (min)</t>
  </si>
  <si>
    <t xml:space="preserve">5 - 10</t>
  </si>
  <si>
    <t xml:space="preserve">10</t>
  </si>
  <si>
    <t xml:space="preserve">10 - 15</t>
  </si>
  <si>
    <t xml:space="preserve">15 - 320</t>
  </si>
  <si>
    <t xml:space="preserve">15 - 20</t>
  </si>
  <si>
    <t xml:space="preserve">23 - 27°C</t>
  </si>
  <si>
    <t xml:space="preserve">28 - 34°C</t>
  </si>
  <si>
    <t xml:space="preserve">25 - 26°C</t>
  </si>
  <si>
    <t xml:space="preserve">28 - 31°C</t>
  </si>
  <si>
    <t xml:space="preserve">30°C</t>
  </si>
  <si>
    <t xml:space="preserve">35°C</t>
  </si>
  <si>
    <t xml:space="preserve">Weizenanteil</t>
  </si>
  <si>
    <t xml:space="preserve">25°C</t>
  </si>
  <si>
    <t xml:space="preserve">WM</t>
  </si>
  <si>
    <t xml:space="preserve">26 - 28°C</t>
  </si>
  <si>
    <t xml:space="preserve">156</t>
  </si>
  <si>
    <t xml:space="preserve">20</t>
  </si>
  <si>
    <t xml:space="preserve">%</t>
  </si>
  <si>
    <t xml:space="preserve">KG</t>
  </si>
  <si>
    <t xml:space="preserve">TA (%)</t>
  </si>
  <si>
    <t xml:space="preserve">TT (°C)</t>
  </si>
  <si>
    <t xml:space="preserve">22 - 24</t>
  </si>
  <si>
    <t xml:space="preserve">RZ (Std)</t>
  </si>
  <si>
    <t xml:space="preserve">Gesamt / total</t>
  </si>
  <si>
    <t xml:space="preserve">30 - 3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%"/>
    <numFmt numFmtId="167" formatCode="0.00&quot; G&quot;"/>
    <numFmt numFmtId="168" formatCode="0.00"/>
    <numFmt numFmtId="169" formatCode="[$-409]h:mm"/>
    <numFmt numFmtId="170" formatCode="0.0&quot; G&quot;"/>
    <numFmt numFmtId="171" formatCode="hh:mm&quot; Uhr&quot;"/>
    <numFmt numFmtId="172" formatCode="@"/>
    <numFmt numFmtId="173" formatCode="0.000&quot; Kg&quot;"/>
    <numFmt numFmtId="174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993366"/>
      <name val="Arial"/>
      <family val="2"/>
    </font>
    <font>
      <b val="true"/>
      <sz val="14"/>
      <color rgb="FF993366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1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339966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6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3" ySplit="31" topLeftCell="N32" activePane="bottomRight" state="frozen"/>
      <selection pane="topLeft" activeCell="A1" activeCellId="0" sqref="A1"/>
      <selection pane="topRight" activeCell="N1" activeCellId="0" sqref="N1"/>
      <selection pane="bottomLeft" activeCell="A32" activeCellId="0" sqref="A32"/>
      <selection pane="bottomRigh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24.28"/>
    <col collapsed="false" customWidth="true" hidden="false" outlineLevel="0" max="7" min="7" style="0" width="2.7"/>
    <col collapsed="false" customWidth="true" hidden="false" outlineLevel="0" max="9" min="9" style="0" width="8.28"/>
    <col collapsed="false" customWidth="true" hidden="false" outlineLevel="0" max="11" min="11" style="0" width="20.56"/>
    <col collapsed="false" customWidth="true" hidden="false" outlineLevel="0" max="14" min="14" style="0" width="12.42"/>
    <col collapsed="false" customWidth="true" hidden="false" outlineLevel="0" max="18" min="17" style="0" width="11.85"/>
  </cols>
  <sheetData>
    <row r="1" s="4" customFormat="true" ht="12.75" hidden="false" customHeight="true" outlineLevel="0" collapsed="false">
      <c r="A1" s="1" t="str">
        <f aca="false">IF(ISERROR(VLOOKUP($F$6,Tabelle2!$A$1:$AN$7,40,0)),"",VLOOKUP($F$6,Tabelle2!$A$1:$AN$7,40,0))</f>
        <v>Der Sauerteigrechner Vers. 5.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R1" s="5" t="n">
        <v>0.1</v>
      </c>
      <c r="AS1" s="4" t="s">
        <v>0</v>
      </c>
    </row>
    <row r="2" s="4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  <c r="T2" s="2"/>
      <c r="U2" s="2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R2" s="5" t="n">
        <v>0.2</v>
      </c>
      <c r="AS2" s="4" t="s">
        <v>1</v>
      </c>
    </row>
    <row r="3" s="4" customFormat="true" ht="6" hidden="false" customHeight="true" outlineLevel="0" collapsed="false">
      <c r="A3" s="3"/>
      <c r="B3" s="3"/>
      <c r="C3" s="3"/>
      <c r="D3" s="3"/>
      <c r="E3" s="3"/>
      <c r="F3" s="3"/>
      <c r="G3" s="6" t="str">
        <f aca="false">IF(ISERROR(VLOOKUP($F$6,Tabelle2!$A$1:$Z$2,2,0)),"",VLOOKUP($F$6,Tabelle2!$A$1:$Z$2,2,0))</f>
        <v>Weizenmehl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R3" s="5"/>
    </row>
    <row r="4" s="4" customFormat="true" ht="12.75" hidden="false" customHeight="true" outlineLevel="0" collapsed="false">
      <c r="A4" s="7" t="str">
        <f aca="false">"© 2010: D. Buschmann, "&amp;IF(ISERROR(VLOOKUP($F$6,Tabelle2!$A$1:$AO$7,41,0)),"",VLOOKUP($F$6,Tabelle2!$A$1:$AO$7,41,0))</f>
        <v>© 2010: D. Buschmann, Übersetzung schwed.: Stephan Ortlieb / span.: Iban Yarza</v>
      </c>
      <c r="B4" s="7"/>
      <c r="C4" s="7"/>
      <c r="D4" s="7"/>
      <c r="E4" s="7"/>
      <c r="F4" s="7"/>
      <c r="G4" s="6" t="str">
        <f aca="false">IF(ISERROR(VLOOKUP($F$6,Tabelle2!$A$1:$Z$2,3,0)),"",VLOOKUP($F$6,Tabelle2!$A$1:$Z$2,3,0))</f>
        <v>Roggenmehl</v>
      </c>
      <c r="H4" s="8" t="str">
        <f aca="false">IF(ISERROR(VLOOKUP($F$6,Tabelle2!$A$1:$AD$7,28,0)),"",VLOOKUP($F$6,Tabelle2!$A$1:$AD$7,28,0))</f>
        <v>Anfrischsauer</v>
      </c>
      <c r="I4" s="8"/>
      <c r="J4" s="9" t="s">
        <v>2</v>
      </c>
      <c r="K4" s="10" t="str">
        <f aca="false">IF(ISERROR(VLOOKUP(J4,A62:C70,3,0)),VLOOKUP($F$6,Tabelle2!$A$1:$AH$2,34,),VLOOKUP(J4,A62:C70,3,0))</f>
        <v>DEF</v>
      </c>
      <c r="L4" s="10"/>
      <c r="M4" s="10"/>
      <c r="N4" s="11"/>
      <c r="O4" s="11"/>
      <c r="P4" s="11"/>
      <c r="Q4" s="11"/>
      <c r="R4" s="11"/>
      <c r="S4" s="11"/>
      <c r="T4" s="11"/>
      <c r="U4" s="11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R4" s="5"/>
    </row>
    <row r="5" s="4" customFormat="true" ht="12.75" hidden="false" customHeight="true" outlineLevel="0" collapsed="false">
      <c r="A5" s="3"/>
      <c r="B5" s="3"/>
      <c r="C5" s="3"/>
      <c r="D5" s="3"/>
      <c r="E5" s="12"/>
      <c r="F5" s="3"/>
      <c r="G5" s="6" t="str">
        <f aca="false">IF(ISERROR(VLOOKUP($F$6,Tabelle2!$A$1:$I$2,4,0)),"",VLOOKUP($F$6,Tabelle2!$A$1:$I$2,4,0))</f>
        <v>Wasser</v>
      </c>
      <c r="H5" s="13" t="str">
        <f aca="false">IF(ISERROR(VLOOKUP($F$6,Tabelle2!$A$1:$AD$7,27,0)),"",VLOOKUP($F$6,Tabelle2!$A$1:$AD$7,27,0))</f>
        <v>Anstellgut</v>
      </c>
      <c r="I5" s="14"/>
      <c r="J5" s="15" t="e">
        <f aca="true">HLOOKUP($E$10,INDIRECT($K$4&amp;"!"&amp;VLOOKUP($E$10,$A$47:$B$56,2)&amp;"4:"&amp;VLOOKUP($E$10,$A$47:$B$56,2)&amp;"49"),10)*$D$9/1000</f>
        <v>#REF!</v>
      </c>
      <c r="K5" s="16" t="str">
        <f aca="false">IF(ISERROR(VLOOKUP($F$6,Tabelle2!$A$1:$Z$7,8,0)),"",VLOOKUP($F$6,Tabelle2!$A$1:$Z$7,8,0))</f>
        <v>Teigausbeute</v>
      </c>
      <c r="L5" s="17" t="e">
        <f aca="true">HLOOKUP($E$10,INDIRECT($K$4&amp;"!"&amp;VLOOKUP($E$10,$A$47:$B$56,2)&amp;"4:"&amp;VLOOKUP($E$10,$A$47:$B$56,2)&amp;"49"),6)</f>
        <v>#REF!</v>
      </c>
      <c r="M5" s="18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R5" s="5"/>
    </row>
    <row r="6" customFormat="false" ht="15" hidden="false" customHeight="false" outlineLevel="0" collapsed="false">
      <c r="A6" s="19" t="str">
        <f aca="false">IF(ISERROR(VLOOKUP($F$6,Tabelle2!$A$1:$AP$7,42,0)),"",VLOOKUP($F$6,Tabelle2!$A$1:$AP$7,42,0))&amp;"  ----&gt;"</f>
        <v>Choose your language / Välja ditt språk / Elija su idioma  ----&gt;</v>
      </c>
      <c r="B6" s="19"/>
      <c r="C6" s="19"/>
      <c r="D6" s="19"/>
      <c r="E6" s="19"/>
      <c r="F6" s="20" t="s">
        <v>3</v>
      </c>
      <c r="G6" s="6" t="str">
        <f aca="false">IF(ISERROR(VLOOKUP($F$6,Tabelle2!$A$1:$I$2,5,0)),"",VLOOKUP($F$6,Tabelle2!$A$1:$I$2,5,0))</f>
        <v>Salz</v>
      </c>
      <c r="H6" s="13" t="str">
        <f aca="false">IF(ISERROR(VLOOKUP($F$6,Tabelle2!$A$1:$Z$7,3,0)),"",VLOOKUP($F$6,Tabelle2!$A$1:$Z$7,3,0))</f>
        <v>Roggenmehl</v>
      </c>
      <c r="I6" s="14"/>
      <c r="J6" s="15" t="e">
        <f aca="true">HLOOKUP($E$10,INDIRECT($K$4&amp;"!"&amp;VLOOKUP($E$10,$A$47:$B$56,2)&amp;"4:"&amp;VLOOKUP($E$10,$A$47:$B$56,2)&amp;"49"),11)*$D$9/1000</f>
        <v>#REF!</v>
      </c>
      <c r="K6" s="16" t="str">
        <f aca="false">IF(ISERROR(VLOOKUP($F$6,Tabelle2!$A$1:$I$7,9,0)),"",VLOOKUP($F$6,Tabelle2!$A$1:$I$7,9,0))</f>
        <v>TeigTemperatur</v>
      </c>
      <c r="L6" s="17" t="e">
        <f aca="true">HLOOKUP($E$10,INDIRECT($K$4&amp;"!"&amp;VLOOKUP($E$10,$A$47:$B$56,2)&amp;"4:"&amp;VLOOKUP($E$10,$A$47:$B$56,2)&amp;"49"),7)</f>
        <v>#REF!</v>
      </c>
      <c r="M6" s="18"/>
      <c r="P6" s="21"/>
      <c r="Q6" s="21"/>
      <c r="R6" s="21"/>
    </row>
    <row r="7" customFormat="false" ht="15" hidden="false" customHeight="false" outlineLevel="0" collapsed="false">
      <c r="E7" s="22"/>
      <c r="G7" s="6" t="str">
        <f aca="false">IF(ISERROR(VLOOKUP($F$6,Tabelle2!$A$1:$I$2,6,0)),"",VLOOKUP($F$6,Tabelle2!$A$1:$I$2,6,0))</f>
        <v>Hefe</v>
      </c>
      <c r="H7" s="13" t="str">
        <f aca="false">IF(ISERROR(VLOOKUP($F$6,Tabelle2!$A$1:$I$7,4,0)),"",VLOOKUP($F$6,Tabelle2!$A$1:$I$7,4,0))</f>
        <v>Wasser</v>
      </c>
      <c r="I7" s="14"/>
      <c r="J7" s="15" t="e">
        <f aca="true">HLOOKUP($E$10,INDIRECT($K$4&amp;"!"&amp;VLOOKUP($E$10,$A$47:$B$56,2)&amp;"4:"&amp;VLOOKUP($E$10,$A$47:$B$56,2)&amp;"49"),12)*$D$9/1000</f>
        <v>#REF!</v>
      </c>
      <c r="K7" s="16" t="str">
        <f aca="false">IF(ISERROR(VLOOKUP($F$6,Tabelle2!$A$1:$I$7,7,0)),"",VLOOKUP($F$6,Tabelle2!$A$1:$I$7,7,0))</f>
        <v>Reifezeit</v>
      </c>
      <c r="L7" s="23" t="e">
        <f aca="true">HLOOKUP($E$10,INDIRECT($K$4&amp;"!"&amp;VLOOKUP($E$10,$A$47:$B$56,2)&amp;"4:"&amp;VLOOKUP($E$10,$A$47:$B$56,2)&amp;"49"),8)</f>
        <v>#REF!</v>
      </c>
      <c r="M7" s="23" t="e">
        <f aca="true">HLOOKUP($E$10,INDIRECT($K$4&amp;"!"&amp;VLOOKUP($E$10,$A$47:$B$56,2)&amp;"4:"&amp;VLOOKUP($E$10,$A$47:$B$56,2)&amp;"49"),9)</f>
        <v>#REF!</v>
      </c>
      <c r="P7" s="21"/>
      <c r="Q7" s="21"/>
      <c r="R7" s="21"/>
    </row>
    <row r="8" customFormat="false" ht="15" hidden="false" customHeight="false" outlineLevel="0" collapsed="false">
      <c r="A8" s="7" t="str">
        <f aca="false">IF(ISERROR(VLOOKUP($F$6,Tabelle2!$A$1:$Z$7,26,0)),"",VLOOKUP($F$6,Tabelle2!$A$1:$Z$7,26,0))</f>
        <v>füllen Sie die hellblauen Felder</v>
      </c>
      <c r="B8" s="7"/>
      <c r="C8" s="7"/>
      <c r="D8" s="24" t="str">
        <f aca="false">IF(ISERROR(VLOOKUP($F$6,Tabelle2!$A$1:$Z$7,24,0)),"",VLOOKUP($F$6,Tabelle2!$A$1:$Z$7,24,0))</f>
        <v>in Gramm</v>
      </c>
      <c r="E8" s="24" t="str">
        <f aca="false">IF(ISERROR(VLOOKUP($F$6,Tabelle2!$A$1:$Z$7,25,0)),"",VLOOKUP($F$6,Tabelle2!$A$1:$Z$7,25,0))</f>
        <v>in Prozent</v>
      </c>
      <c r="G8" s="6" t="str">
        <f aca="false">IF(ISERROR(VLOOKUP($F$6,Tabelle2!$A$1:$I$2,7,0)),"",VLOOKUP($F$6,Tabelle2!$A$1:$I$2,7,0))</f>
        <v>Reifezeit</v>
      </c>
      <c r="H8" s="13" t="str">
        <f aca="false">IF(ISERROR(VLOOKUP($F$6,Tabelle2!$A$1:$I$7,5,0)),"",VLOOKUP($F$6,Tabelle2!$A$1:$I$7,5,0))</f>
        <v>Salz</v>
      </c>
      <c r="I8" s="25"/>
      <c r="J8" s="15" t="e">
        <f aca="true">HLOOKUP($E$10,INDIRECT($K$4&amp;"!"&amp;VLOOKUP($E$10,$A$47:$B$56,2)&amp;"4:"&amp;VLOOKUP($E$10,$A$47:$B$56,2)&amp;"49"),13)*$D$9/1000</f>
        <v>#REF!</v>
      </c>
      <c r="K8" s="16" t="str">
        <f aca="false">IF(ISERROR(VLOOKUP($F$6,Tabelle2!$A$1:$AG$7,33,0)),"",VLOOKUP($F$6,Tabelle2!$A$1:$AG$7,33,0))</f>
        <v>Beginn</v>
      </c>
      <c r="L8" s="26" t="e">
        <f aca="false">24/24-MOD(L7/24-L15,1)</f>
        <v>#REF!</v>
      </c>
      <c r="M8" s="26" t="e">
        <f aca="false">24/24-MOD(M7/24-L15,1)</f>
        <v>#REF!</v>
      </c>
      <c r="P8" s="21"/>
      <c r="Q8" s="21"/>
      <c r="R8" s="21"/>
    </row>
    <row r="9" customFormat="false" ht="15" hidden="false" customHeight="false" outlineLevel="0" collapsed="false">
      <c r="A9" s="24" t="str">
        <f aca="false">IF(ISERROR(VLOOKUP($F$6,Tabelle2!$A$1:$Z$7,21,0)),"",VLOOKUP($F$6,Tabelle2!$A$1:$Z$7,21,0))</f>
        <v>Gesamtmehl</v>
      </c>
      <c r="B9" s="24"/>
      <c r="C9" s="24"/>
      <c r="D9" s="27" t="n">
        <v>23500</v>
      </c>
      <c r="E9" s="28" t="n">
        <v>1</v>
      </c>
      <c r="G9" s="6" t="str">
        <f aca="false">IF(ISERROR(VLOOKUP($F$6,Tabelle2!$A$1:$Z$2,8,0)),"",VLOOKUP($F$6,Tabelle2!$A$1:$Z$2,8,0))</f>
        <v>Teigausbeute</v>
      </c>
      <c r="H9" s="29" t="str">
        <f aca="false">IF(ISERROR(VLOOKUP($F$6,Tabelle2!$A$1:$AD$7,28,0)),"",VLOOKUP($F$6,Tabelle2!$A$1:$AD$7,28,0))</f>
        <v>Anfrischsauer</v>
      </c>
      <c r="I9" s="25"/>
      <c r="J9" s="15" t="e">
        <f aca="true">HLOOKUP($E$10,INDIRECT($K$4&amp;"!"&amp;VLOOKUP($E$10,$A$47:$B$56,2)&amp;"4:"&amp;VLOOKUP($E$10,$A$47:$B$56,2)&amp;"49"),14)*$D$9/1000</f>
        <v>#REF!</v>
      </c>
      <c r="K9" s="16"/>
      <c r="L9" s="26"/>
      <c r="M9" s="18"/>
      <c r="P9" s="4"/>
      <c r="Q9" s="4"/>
      <c r="R9" s="4"/>
    </row>
    <row r="10" customFormat="false" ht="13.5" hidden="false" customHeight="false" outlineLevel="0" collapsed="false">
      <c r="A10" s="30" t="str">
        <f aca="false">IF(ISERROR(VLOOKUP($F$6,Tabelle2!$A$1:$Z$10,22,0)),"",VLOOKUP($F$6,Tabelle2!$A$1:$Z$10,22,0))</f>
        <v>Roggenanteil (%)</v>
      </c>
      <c r="B10" s="30"/>
      <c r="C10" s="30"/>
      <c r="D10" s="31" t="n">
        <f aca="false">IF(K4="2WS",0,D9*E10)</f>
        <v>21150</v>
      </c>
      <c r="E10" s="32" t="n">
        <v>0.9</v>
      </c>
      <c r="G10" s="6" t="str">
        <f aca="false">IF(ISERROR(VLOOKUP($F$6,Tabelle2!$A$1:$I$2,9,0)),"",VLOOKUP($F$6,Tabelle2!$A$1:$I$2,9,0))</f>
        <v>TeigTemperatur</v>
      </c>
      <c r="J10" s="15"/>
      <c r="K10" s="33"/>
      <c r="L10" s="34"/>
      <c r="M10" s="18"/>
      <c r="P10" s="4"/>
      <c r="Q10" s="4"/>
      <c r="R10" s="4"/>
    </row>
    <row r="11" customFormat="false" ht="13.5" hidden="false" customHeight="false" outlineLevel="0" collapsed="false">
      <c r="A11" s="30" t="str">
        <f aca="false">IF(ISERROR(VLOOKUP($F$6,Tabelle2!$A$1:$Z$7,20,0)),"",VLOOKUP($F$6,Tabelle2!$A$1:$Z$7,20,0))</f>
        <v>Beginn der Teigbereitung</v>
      </c>
      <c r="B11" s="30"/>
      <c r="C11" s="30"/>
      <c r="D11" s="31"/>
      <c r="E11" s="35" t="n">
        <v>0.333333333333333</v>
      </c>
      <c r="F11" s="4"/>
      <c r="G11" s="6" t="str">
        <f aca="false">IF(ISERROR(VLOOKUP($F$6,Tabelle2!$A$1:$Z$2,10,0)),"",VLOOKUP($F$6,Tabelle2!$A$1:$Z$2,10,0))</f>
        <v>% Roggenanteil</v>
      </c>
      <c r="H11" s="8" t="str">
        <f aca="false">IF(ISERROR(VLOOKUP($F$6,Tabelle2!$A$1:$AD$7,29,0)),"",VLOOKUP($F$6,Tabelle2!$A$1:$AD$7,29,0))</f>
        <v>Grundsauer</v>
      </c>
      <c r="I11" s="8"/>
      <c r="J11" s="15"/>
      <c r="K11" s="33"/>
      <c r="L11" s="36"/>
      <c r="M11" s="37"/>
      <c r="P11" s="4"/>
      <c r="Q11" s="4"/>
      <c r="R11" s="4"/>
    </row>
    <row r="12" customFormat="false" ht="15" hidden="false" customHeight="false" outlineLevel="0" collapsed="false">
      <c r="A12" s="30" t="str">
        <f aca="false">IF(ISERROR(VLOOKUP($F$6,Tabelle2!$A$1:$Z$7,23,0)),"",VLOOKUP($F$6,Tabelle2!$A$1:$Z$7,23,0))</f>
        <v>Weizenanteil (%)</v>
      </c>
      <c r="B12" s="30"/>
      <c r="C12" s="30"/>
      <c r="D12" s="38" t="n">
        <f aca="false">IF(W4="2WS",D9,D9*E12)</f>
        <v>2350</v>
      </c>
      <c r="E12" s="39" t="n">
        <f aca="false">IF(K4="2WS","100%",E9-E10)</f>
        <v>0.1</v>
      </c>
      <c r="F12" s="4"/>
      <c r="G12" s="4"/>
      <c r="H12" s="13" t="str">
        <f aca="false">H9</f>
        <v>Anfrischsauer</v>
      </c>
      <c r="I12" s="14"/>
      <c r="J12" s="15" t="e">
        <f aca="true">HLOOKUP($E$10,INDIRECT($K$4&amp;"!"&amp;VLOOKUP($E$10,$A$47:$B$56,2)&amp;"4:"&amp;VLOOKUP($E$10,$A$47:$B$56,2)&amp;"49"),21)*$D$9/1000</f>
        <v>#REF!</v>
      </c>
      <c r="K12" s="16" t="str">
        <f aca="false">IF(ISERROR(VLOOKUP($F$6,Tabelle2!$A$1:$Z$7,8,0)),"",VLOOKUP($F$6,Tabelle2!$A$1:$Z$7,8,0))</f>
        <v>Teigausbeute</v>
      </c>
      <c r="L12" s="17" t="e">
        <f aca="true">HLOOKUP($E$10,INDIRECT($K$4&amp;"!"&amp;VLOOKUP($E$10,$A$47:$B$56,2)&amp;"4:"&amp;VLOOKUP($E$10,$A$47:$B$56,2)&amp;"49"),17)</f>
        <v>#REF!</v>
      </c>
      <c r="M12" s="18"/>
      <c r="P12" s="4"/>
      <c r="Q12" s="4"/>
      <c r="R12" s="4"/>
    </row>
    <row r="13" customFormat="false" ht="15" hidden="false" customHeight="false" outlineLevel="0" collapsed="false">
      <c r="A13" s="40"/>
      <c r="B13" s="40"/>
      <c r="C13" s="40"/>
      <c r="F13" s="4"/>
      <c r="G13" s="4"/>
      <c r="H13" s="13" t="str">
        <f aca="false">IF(K4="2WS",VLOOKUP($F$6,Tabelle2!$A$1:$Z$7,2,0),IF(ISERROR(VLOOKUP($F$6,Tabelle2!$A$1:$Z$7,3,0)),"",VLOOKUP($F$6,Tabelle2!$A$1:$Z$7,3,0)))</f>
        <v>Roggenmehl</v>
      </c>
      <c r="I13" s="14"/>
      <c r="J13" s="15" t="e">
        <f aca="true">HLOOKUP($E$10,INDIRECT($K$4&amp;"!"&amp;VLOOKUP($E$10,$A$47:$B$56,2)&amp;"4:"&amp;VLOOKUP($E$10,$A$47:$B$56,2)&amp;"49"),22)*$D$9/1000</f>
        <v>#REF!</v>
      </c>
      <c r="K13" s="16" t="str">
        <f aca="false">IF(ISERROR(VLOOKUP($F$6,Tabelle2!$A$1:$I$7,9,0)),"",VLOOKUP($F$6,Tabelle2!$A$1:$I$7,9,0))</f>
        <v>TeigTemperatur</v>
      </c>
      <c r="L13" s="17" t="e">
        <f aca="true">HLOOKUP($E$10,INDIRECT($K$4&amp;"!"&amp;VLOOKUP($E$10,$A$47:$B$56,2)&amp;"4:"&amp;VLOOKUP($E$10,$A$47:$B$56,2)&amp;"49"),18)</f>
        <v>#REF!</v>
      </c>
      <c r="M13" s="23" t="e">
        <f aca="true">HLOOKUP($E$10,INDIRECT($K$4&amp;"!"&amp;VLOOKUP($E$10,$A$47:$B$56,2)&amp;"4:"&amp;VLOOKUP($E$10,$A$47:$B$56,2)&amp;"49"),19)</f>
        <v>#REF!</v>
      </c>
      <c r="P13" s="4"/>
    </row>
    <row r="14" customFormat="false" ht="15" hidden="false" customHeight="false" outlineLevel="0" collapsed="false">
      <c r="D14" s="4"/>
      <c r="H14" s="13" t="str">
        <f aca="false">IF(ISERROR(VLOOKUP($F$6,Tabelle2!$A$1:$I$7,4,0)),"",VLOOKUP($F$6,Tabelle2!$A$1:$I$7,4,0))</f>
        <v>Wasser</v>
      </c>
      <c r="I14" s="14"/>
      <c r="J14" s="15" t="e">
        <f aca="true">HLOOKUP($E$10,INDIRECT($K$4&amp;"!"&amp;VLOOKUP($E$10,$A$47:$B$56,2)&amp;"4:"&amp;VLOOKUP($E$10,$A$47:$B$56,2)&amp;"49"),23)*$D$9/1000</f>
        <v>#REF!</v>
      </c>
      <c r="K14" s="16" t="str">
        <f aca="false">IF(ISERROR(VLOOKUP($F$6,Tabelle2!$A$1:$I$7,7,0)),"",VLOOKUP($F$6,Tabelle2!$A$1:$I$7,7,0))</f>
        <v>Reifezeit</v>
      </c>
      <c r="L14" s="17" t="e">
        <f aca="true">HLOOKUP($E$10,INDIRECT($K$4&amp;"!"&amp;VLOOKUP($E$10,$A$47:$B$56,2)&amp;"4:"&amp;VLOOKUP($E$10,$A$47:$B$56,2)&amp;"49"),19)</f>
        <v>#REF!</v>
      </c>
      <c r="M14" s="17" t="e">
        <f aca="true">HLOOKUP($E$10,INDIRECT($K$4&amp;"!"&amp;VLOOKUP($E$10,$A$47:$B$56,2)&amp;"4:"&amp;VLOOKUP($E$10,$A$47:$B$56,2)&amp;"49"),20)</f>
        <v>#REF!</v>
      </c>
      <c r="P14" s="4"/>
    </row>
    <row r="15" customFormat="false" ht="15" hidden="false" customHeight="false" outlineLevel="0" collapsed="false">
      <c r="H15" s="29" t="str">
        <f aca="false">H11</f>
        <v>Grundsauer</v>
      </c>
      <c r="I15" s="25"/>
      <c r="J15" s="15" t="e">
        <f aca="true">HLOOKUP($E$10,INDIRECT($K$4&amp;"!"&amp;VLOOKUP($E$10,$A$47:$B$56,2)&amp;"4:"&amp;VLOOKUP($E$10,$A$47:$B$56,2)&amp;"49"),24)*$D$9/1000</f>
        <v>#REF!</v>
      </c>
      <c r="K15" s="16" t="str">
        <f aca="false">IF(ISERROR(VLOOKUP($F$6,Tabelle2!$A$1:$AG$7,33,0)),"",VLOOKUP($F$6,Tabelle2!$A$1:$AG$7,33,0))</f>
        <v>Beginn</v>
      </c>
      <c r="L15" s="26" t="e">
        <f aca="false">24/24-MOD(L14/24-L21,1)</f>
        <v>#REF!</v>
      </c>
      <c r="M15" s="26" t="e">
        <f aca="false">24/24-MOD(M14/24-L21,1)</f>
        <v>#REF!</v>
      </c>
      <c r="P15" s="4"/>
    </row>
    <row r="16" customFormat="false" ht="13.5" hidden="false" customHeight="false" outlineLevel="0" collapsed="false">
      <c r="A16" s="41" t="str">
        <f aca="false">IF(ISERROR(VLOOKUP($F$6,Tabelle2!$A$1:$AI$7,35,0)),"",VLOOKUP($F$6,Tabelle2!$A$1:$AI$7,35,0))</f>
        <v>Wählen Sie hier Ihre Führung. Wählen sie erst eine zweite, bevor Sie die alte Auswahl entfernen</v>
      </c>
      <c r="B16" s="41"/>
      <c r="C16" s="41"/>
      <c r="D16" s="41"/>
      <c r="E16" s="41"/>
      <c r="F16" s="41"/>
      <c r="H16" s="42"/>
      <c r="I16" s="42"/>
      <c r="J16" s="43"/>
      <c r="K16" s="33"/>
      <c r="L16" s="44"/>
      <c r="M16" s="18"/>
      <c r="P16" s="4"/>
    </row>
    <row r="17" customFormat="false" ht="13.5" hidden="false" customHeight="false" outlineLevel="0" collapsed="false">
      <c r="A17" s="45" t="str">
        <f aca="false">IF(ISERROR(VLOOKUP($F$6,Tabelle2!$A$1:$Z$7,11,0)),"",VLOOKUP($F$6,Tabelle2!$A$1:$Z$7,11,0))</f>
        <v>Detmolder Einstufenführung (DEF)</v>
      </c>
      <c r="B17" s="45"/>
      <c r="C17" s="45"/>
      <c r="D17" s="45"/>
      <c r="E17" s="45"/>
      <c r="F17" s="46" t="s">
        <v>2</v>
      </c>
      <c r="H17" s="8" t="str">
        <f aca="false">IF(ISERROR(VLOOKUP($F$6,Tabelle2!$A$1:$AD$7,30,0)),"",VLOOKUP($F$6,Tabelle2!$A$1:$AD$7,30,0))</f>
        <v>Vollsauer</v>
      </c>
      <c r="I17" s="8"/>
      <c r="J17" s="37"/>
      <c r="K17" s="33"/>
      <c r="L17" s="36"/>
      <c r="M17" s="37"/>
      <c r="P17" s="4"/>
    </row>
    <row r="18" customFormat="false" ht="15" hidden="false" customHeight="false" outlineLevel="0" collapsed="false">
      <c r="A18" s="45" t="str">
        <f aca="false">IF(ISERROR(VLOOKUP($F$6,Tabelle2!$A$1:$Z$7,12,0)),"",VLOOKUP($F$6,Tabelle2!$A$1:$Z$7,12,0))</f>
        <v>Detmolder Zweistufen Führung (DZF)</v>
      </c>
      <c r="B18" s="45"/>
      <c r="C18" s="45"/>
      <c r="D18" s="45"/>
      <c r="E18" s="45"/>
      <c r="F18" s="46"/>
      <c r="H18" s="13" t="str">
        <f aca="false">H15</f>
        <v>Grundsauer</v>
      </c>
      <c r="I18" s="14"/>
      <c r="J18" s="15" t="e">
        <f aca="true">HLOOKUP($E$10,INDIRECT($K$4&amp;"!"&amp;VLOOKUP($E$10,$A$47:$B$56,2)&amp;"4:"&amp;VLOOKUP($E$10,$A$47:$B$56,2)&amp;"49"),31)*$D$9/1000</f>
        <v>#REF!</v>
      </c>
      <c r="K18" s="16" t="str">
        <f aca="false">IF(ISERROR(VLOOKUP($F$6,Tabelle2!$A$1:$Z$7,8,0)),"",VLOOKUP($F$6,Tabelle2!$A$1:$Z$7,8,0))</f>
        <v>Teigausbeute</v>
      </c>
      <c r="L18" s="17" t="e">
        <f aca="true">HLOOKUP($E$10,INDIRECT($K$4&amp;"!"&amp;VLOOKUP($E$10,$A$47:$B$56,2)&amp;"4:"&amp;VLOOKUP($E$10,$A$47:$B$56,2)&amp;"49"),27)</f>
        <v>#REF!</v>
      </c>
      <c r="M18" s="18"/>
      <c r="P18" s="4"/>
    </row>
    <row r="19" customFormat="false" ht="15" hidden="false" customHeight="false" outlineLevel="0" collapsed="false">
      <c r="A19" s="45" t="str">
        <f aca="false">IF(ISERROR(VLOOKUP($F$6,Tabelle2!$A$1:$Z$7,13,0)),"",VLOOKUP($F$6,Tabelle2!$A$1:$Z$7,13,0))</f>
        <v>Detmolder Dreistufe Führung (Grundsauer über Nacht, DDF_G)</v>
      </c>
      <c r="B19" s="45"/>
      <c r="C19" s="45"/>
      <c r="D19" s="45"/>
      <c r="E19" s="45"/>
      <c r="F19" s="46"/>
      <c r="H19" s="13" t="str">
        <f aca="false">IF(K4="2WS",VLOOKUP($F$6,Tabelle2!$A$1:$Z$7,2,0),IF(ISERROR(VLOOKUP($F$6,Tabelle2!$A$1:$Z$7,3,0)),"",VLOOKUP($F$6,Tabelle2!$A$1:$Z$7,3,0)))</f>
        <v>Roggenmehl</v>
      </c>
      <c r="I19" s="14"/>
      <c r="J19" s="15" t="e">
        <f aca="true">HLOOKUP($E$10,INDIRECT($K$4&amp;"!"&amp;VLOOKUP($E$10,$A$47:$B$56,2)&amp;"4:"&amp;VLOOKUP($E$10,$A$47:$B$56,2)&amp;"49"),32)*$D$9/1000</f>
        <v>#REF!</v>
      </c>
      <c r="K19" s="16" t="str">
        <f aca="false">IF(ISERROR(VLOOKUP($F$6,Tabelle2!$A$1:$I$7,9,0)),"",VLOOKUP($F$6,Tabelle2!$A$1:$I$7,9,0))</f>
        <v>TeigTemperatur</v>
      </c>
      <c r="L19" s="34" t="e">
        <f aca="true">HLOOKUP($E$10,INDIRECT($K$4&amp;"!"&amp;VLOOKUP($E$10,$A$47:$B$56,2)&amp;"4:"&amp;VLOOKUP($E$10,$A$47:$B$56,2)&amp;"49"),28)</f>
        <v>#REF!</v>
      </c>
      <c r="M19" s="18"/>
      <c r="P19" s="4"/>
    </row>
    <row r="20" customFormat="false" ht="15" hidden="false" customHeight="false" outlineLevel="0" collapsed="false">
      <c r="A20" s="47" t="str">
        <f aca="false">IF(ISERROR(VLOOKUP($F$6,Tabelle2!$A$1:$Z$7,14,0)),"",VLOOKUP($F$6,Tabelle2!$A$1:$Z$7,14,0))</f>
        <v>Detmolder Dreistufe Führung (Vollsauer über Nacht, DDF_V)</v>
      </c>
      <c r="B20" s="47"/>
      <c r="C20" s="47"/>
      <c r="D20" s="47"/>
      <c r="E20" s="47"/>
      <c r="F20" s="46"/>
      <c r="H20" s="13" t="str">
        <f aca="false">IF(ISERROR(VLOOKUP($F$6,Tabelle2!$A$1:$I$7,4,0)),"",VLOOKUP($F$6,Tabelle2!$A$1:$I$7,4,0))</f>
        <v>Wasser</v>
      </c>
      <c r="I20" s="14"/>
      <c r="J20" s="15" t="e">
        <f aca="true">HLOOKUP($E$10,INDIRECT($K$4&amp;"!"&amp;VLOOKUP($E$10,$A$47:$B$56,2)&amp;"4:"&amp;VLOOKUP($E$10,$A$47:$B$56,2)&amp;"49"),33)*$D$9/1000</f>
        <v>#REF!</v>
      </c>
      <c r="K20" s="16" t="str">
        <f aca="false">IF(ISERROR(VLOOKUP($F$6,Tabelle2!$A$1:$I$7,7,0)),"",VLOOKUP($F$6,Tabelle2!$A$1:$I$7,7,0))</f>
        <v>Reifezeit</v>
      </c>
      <c r="L20" s="23" t="e">
        <f aca="true">HLOOKUP($E$10,INDIRECT($K$4&amp;"!"&amp;VLOOKUP($E$10,$A$47:$B$56,2)&amp;"4:"&amp;VLOOKUP($E$10,$A$47:$B$56,2)&amp;"49"),29)</f>
        <v>#REF!</v>
      </c>
      <c r="M20" s="23" t="e">
        <f aca="true">HLOOKUP($E$10,INDIRECT($K$4&amp;"!"&amp;VLOOKUP($E$10,$A$47:$B$56,2)&amp;"4:"&amp;VLOOKUP($E$10,$A$47:$B$56,2)&amp;"49"),29)</f>
        <v>#REF!</v>
      </c>
      <c r="P20" s="4"/>
    </row>
    <row r="21" customFormat="false" ht="15" hidden="false" customHeight="false" outlineLevel="0" collapsed="false">
      <c r="A21" s="45" t="str">
        <f aca="false">IF(ISERROR(VLOOKUP($F$6,Tabelle2!$A$1:$Z$7,15,0)),"",VLOOKUP($F$6,Tabelle2!$A$1:$Z$7,15,0))</f>
        <v>Detmolder Dreistufe Führung (ohne Abendarbeit)</v>
      </c>
      <c r="B21" s="45"/>
      <c r="C21" s="45"/>
      <c r="D21" s="45"/>
      <c r="E21" s="45"/>
      <c r="F21" s="46"/>
      <c r="H21" s="29" t="str">
        <f aca="false">H17</f>
        <v>Vollsauer</v>
      </c>
      <c r="I21" s="14"/>
      <c r="J21" s="15" t="e">
        <f aca="true">HLOOKUP($E$10,INDIRECT($K$4&amp;"!"&amp;VLOOKUP($E$10,$A$47:$B$56,2)&amp;"4:"&amp;VLOOKUP($E$10,$A$47:$B$56,2)&amp;"49"),34)*$D$9/1000</f>
        <v>#REF!</v>
      </c>
      <c r="K21" s="16" t="str">
        <f aca="false">IF(ISERROR(VLOOKUP($F$6,Tabelle2!$A$1:$AG$7,33,0)),"",VLOOKUP($F$6,Tabelle2!$A$1:$AG$7,33,0))</f>
        <v>Beginn</v>
      </c>
      <c r="L21" s="26" t="e">
        <f aca="false">24/24-MOD(L20/24-L27,1)</f>
        <v>#REF!</v>
      </c>
      <c r="M21" s="26" t="e">
        <f aca="false">24/24-MOD(M20/24-L27,1)</f>
        <v>#REF!</v>
      </c>
      <c r="P21" s="4"/>
    </row>
    <row r="22" customFormat="false" ht="13.5" hidden="false" customHeight="false" outlineLevel="0" collapsed="false">
      <c r="A22" s="45" t="str">
        <f aca="false">IF(ISERROR(VLOOKUP($F$6,Tabelle2!$A$1:$Z$7,16,0)),"",VLOOKUP($F$6,Tabelle2!$A$1:$Z$7,16,0))</f>
        <v>Berliner Kurzsauer Führung</v>
      </c>
      <c r="B22" s="45"/>
      <c r="C22" s="45"/>
      <c r="D22" s="45"/>
      <c r="E22" s="45"/>
      <c r="F22" s="46"/>
      <c r="H22" s="42"/>
      <c r="I22" s="42"/>
      <c r="J22" s="43"/>
      <c r="K22" s="33"/>
      <c r="P22" s="4"/>
    </row>
    <row r="23" customFormat="false" ht="13.5" hidden="false" customHeight="false" outlineLevel="0" collapsed="false">
      <c r="A23" s="45" t="str">
        <f aca="false">IF(ISERROR(VLOOKUP($F$6,Tabelle2!$A$1:$Z$7,17,0)),"",VLOOKUP($F$6,Tabelle2!$A$1:$Z$7,17,0))</f>
        <v>Mohnheimer Salzsauer-Führung</v>
      </c>
      <c r="B23" s="45"/>
      <c r="C23" s="45"/>
      <c r="D23" s="45"/>
      <c r="E23" s="45"/>
      <c r="F23" s="46"/>
      <c r="H23" s="8" t="str">
        <f aca="false">IF(ISERROR(VLOOKUP($F$6,Tabelle2!$A$1:$AF$7,32,0)),"",VLOOKUP($F$6,Tabelle2!$A$1:$AF$7,32,0))</f>
        <v>Hauptteig</v>
      </c>
      <c r="I23" s="8"/>
      <c r="J23" s="37"/>
      <c r="K23" s="33"/>
      <c r="L23" s="36"/>
      <c r="M23" s="37"/>
      <c r="P23" s="4"/>
    </row>
    <row r="24" customFormat="false" ht="15" hidden="false" customHeight="false" outlineLevel="0" collapsed="false">
      <c r="A24" s="45" t="str">
        <f aca="false">IF(ISERROR(VLOOKUP($F$6,Tabelle2!$A$1:$Z$7,18,0)),"",VLOOKUP($F$6,Tabelle2!$A$1:$Z$7,18,0))</f>
        <v>Weizen-Sauer</v>
      </c>
      <c r="B24" s="45"/>
      <c r="C24" s="45"/>
      <c r="D24" s="45"/>
      <c r="E24" s="45"/>
      <c r="F24" s="46"/>
      <c r="H24" s="13" t="str">
        <f aca="false">IF(ISERROR(VLOOKUP($F$6,Tabelle2!$A$1:$AD$7,30,0)),"",VLOOKUP($F$6,Tabelle2!$A$1:$AD$7,30,0))</f>
        <v>Vollsauer</v>
      </c>
      <c r="I24" s="14"/>
      <c r="J24" s="15" t="e">
        <f aca="true">HLOOKUP($E$10,INDIRECT($K$4&amp;"!"&amp;VLOOKUP($E$10,$A$47:$B$56,2)&amp;"4:"&amp;VLOOKUP($E$10,$A$47:$B$56,2)&amp;"49"),37)*$D$9/1000</f>
        <v>#REF!</v>
      </c>
      <c r="K24" s="16" t="str">
        <f aca="false">IF(ISERROR(VLOOKUP($F$6,Tabelle2!$A$1:$Z$7,8,0)),"",VLOOKUP($F$6,Tabelle2!$A$1:$Z$7,8,0))</f>
        <v>Teigausbeute</v>
      </c>
      <c r="L24" s="17" t="e">
        <f aca="true">HLOOKUP($E$10,INDIRECT($K$4&amp;"!"&amp;VLOOKUP($E$10,$A$47:$B$56,2)&amp;"4:"&amp;VLOOKUP($E$10,$A$47:$B$56,2)&amp;"49"),44)</f>
        <v>#REF!</v>
      </c>
      <c r="M24" s="18"/>
      <c r="P24" s="4"/>
    </row>
    <row r="25" customFormat="false" ht="15" hidden="false" customHeight="false" outlineLevel="0" collapsed="false">
      <c r="A25" s="48" t="str">
        <f aca="false">IF(ISERROR(VLOOKUP($F$6,Tabelle2!$A$1:$Z$7,19,0)),"",VLOOKUP($F$6,Tabelle2!$A$1:$Z$7,19,0))</f>
        <v>Schaumsauer (Das ist ein Hyperlink)</v>
      </c>
      <c r="B25" s="48"/>
      <c r="C25" s="48"/>
      <c r="D25" s="48"/>
      <c r="E25" s="48"/>
      <c r="F25" s="49"/>
      <c r="H25" s="13" t="str">
        <f aca="false">IF(ISERROR(VLOOKUP($F$6,Tabelle2!$A$1:$Z$7,3,0)),"",VLOOKUP($F$6,Tabelle2!$A$1:$Z$7,3,0))</f>
        <v>Roggenmehl</v>
      </c>
      <c r="I25" s="14"/>
      <c r="J25" s="15" t="e">
        <f aca="true">HLOOKUP($E$10,INDIRECT($K$4&amp;"!"&amp;VLOOKUP($E$10,$A$47:$B$56,2)&amp;"4:"&amp;VLOOKUP($E$10,$A$47:$B$56,2)&amp;"49"),38)*$D$9/1000</f>
        <v>#REF!</v>
      </c>
      <c r="K25" s="16" t="str">
        <f aca="false">IF(ISERROR(VLOOKUP($F$6,Tabelle2!$A$1:$I$7,9,0)),"",VLOOKUP($F$6,Tabelle2!$A$1:$I$7,9,0))</f>
        <v>TeigTemperatur</v>
      </c>
      <c r="L25" s="17" t="e">
        <f aca="true">HLOOKUP($E$10,INDIRECT($K$4&amp;"!"&amp;VLOOKUP($E$10,$A$47:$B$56,2)&amp;"4:"&amp;VLOOKUP($E$10,$A$47:$B$56,2)&amp;"49"),45)</f>
        <v>#REF!</v>
      </c>
      <c r="M25" s="18"/>
      <c r="P25" s="4"/>
    </row>
    <row r="26" customFormat="false" ht="15" hidden="false" customHeight="false" outlineLevel="0" collapsed="false">
      <c r="H26" s="13" t="str">
        <f aca="false">IF(ISERROR(VLOOKUP($F$6,Tabelle2!$A$1:$Z$7,2,0)),"",VLOOKUP($F$6,Tabelle2!$A$1:$Z$7,2,0))</f>
        <v>Weizenmehl</v>
      </c>
      <c r="I26" s="14"/>
      <c r="J26" s="15" t="e">
        <f aca="true">HLOOKUP($E$10,INDIRECT($K$4&amp;"!"&amp;VLOOKUP($E$10,$A$47:$B$56,2)&amp;"4:"&amp;VLOOKUP($E$10,$A$47:$B$56,2)&amp;"49"),39)*$D$9/1000</f>
        <v>#REF!</v>
      </c>
      <c r="K26" s="16" t="str">
        <f aca="false">IF(ISERROR(VLOOKUP($F$6,Tabelle2!$A$1:$I$7,7,0)),"",VLOOKUP($F$6,Tabelle2!$A$1:$I$7,7,0))</f>
        <v>Reifezeit</v>
      </c>
      <c r="L26" s="17" t="e">
        <f aca="true">HLOOKUP($E$10,INDIRECT($K$4&amp;"!"&amp;VLOOKUP($E$10,$A$47:$B$56,2)&amp;"4:"&amp;VLOOKUP($E$10,$A$47:$B$56,2)&amp;"49"),46)</f>
        <v>#REF!</v>
      </c>
      <c r="M26" s="18"/>
      <c r="P26" s="4"/>
    </row>
    <row r="27" customFormat="false" ht="15" hidden="false" customHeight="false" outlineLevel="0" collapsed="false">
      <c r="H27" s="13" t="str">
        <f aca="false">IF(ISERROR(VLOOKUP($F$6,Tabelle2!$A$1:$I$7,6,0)),"",VLOOKUP($F$6,Tabelle2!$A$1:$I$7,6,0))</f>
        <v>Hefe</v>
      </c>
      <c r="I27" s="14"/>
      <c r="J27" s="15" t="e">
        <f aca="true">HLOOKUP($E$10,INDIRECT($K$4&amp;"!"&amp;VLOOKUP($E$10,$A$47:$B$56,2)&amp;"4:"&amp;VLOOKUP($E$10,$A$47:$B$56,2)&amp;"49"),40)*$D$9/1000</f>
        <v>#REF!</v>
      </c>
      <c r="K27" s="16" t="str">
        <f aca="false">IF(ISERROR(VLOOKUP($F$6,Tabelle2!$A$1:$AG$7,33,0)),"",VLOOKUP($F$6,Tabelle2!$A$1:$AG$7,33,0))</f>
        <v>Beginn</v>
      </c>
      <c r="L27" s="50" t="n">
        <f aca="false">E11</f>
        <v>0.333333333333333</v>
      </c>
      <c r="M27" s="18"/>
      <c r="P27" s="4"/>
    </row>
    <row r="28" customFormat="false" ht="15" hidden="false" customHeight="false" outlineLevel="0" collapsed="false">
      <c r="H28" s="13" t="str">
        <f aca="false">IF(ISERROR(VLOOKUP($F$6,Tabelle2!$A$1:$I$7,5,0)),"",VLOOKUP($F$6,Tabelle2!$A$1:$I$7,5,0))</f>
        <v>Salz</v>
      </c>
      <c r="I28" s="14"/>
      <c r="J28" s="15" t="e">
        <f aca="true">HLOOKUP($E$10,INDIRECT($K$4&amp;"!"&amp;VLOOKUP($E$10,$A$47:$B$56,2)&amp;"4:"&amp;VLOOKUP($E$10,$A$47:$B$56,2)&amp;"49"),41)*$D$9/1000</f>
        <v>#REF!</v>
      </c>
      <c r="K28" s="4"/>
      <c r="L28" s="4"/>
      <c r="M28" s="4"/>
      <c r="N28" s="4"/>
      <c r="O28" s="4"/>
      <c r="P28" s="4"/>
    </row>
    <row r="29" customFormat="false" ht="15" hidden="false" customHeight="false" outlineLevel="0" collapsed="false">
      <c r="H29" s="13" t="str">
        <f aca="false">IF(ISERROR(VLOOKUP($F$6,Tabelle2!$A$1:$I$7,4,0)),"",VLOOKUP($F$6,Tabelle2!$A$1:$I$7,4,0))</f>
        <v>Wasser</v>
      </c>
      <c r="I29" s="14"/>
      <c r="J29" s="15" t="e">
        <f aca="true">HLOOKUP($E$10,INDIRECT($K$4&amp;"!"&amp;VLOOKUP($E$10,$A$47:$B$56,2)&amp;"4:"&amp;VLOOKUP($E$10,$A$47:$B$56,2)&amp;"49"),42)*$D$9/1000</f>
        <v>#REF!</v>
      </c>
      <c r="K29" s="4"/>
      <c r="L29" s="4"/>
      <c r="M29" s="4"/>
      <c r="N29" s="4"/>
      <c r="O29" s="4"/>
      <c r="P29" s="4"/>
    </row>
    <row r="30" s="51" customFormat="true" ht="15.75" hidden="false" customHeight="false" outlineLevel="0" collapsed="false">
      <c r="H30" s="52" t="str">
        <f aca="false">IF(ISERROR(VLOOKUP($F$6,Tabelle2!$A$1:$AE$7,31,0)),"",VLOOKUP($F$6,Tabelle2!$A$1:$AE$7,31,0))</f>
        <v>Gesamtteig</v>
      </c>
      <c r="I30" s="25"/>
      <c r="J30" s="53" t="e">
        <f aca="false">SUM(J24:J29)</f>
        <v>#REF!</v>
      </c>
      <c r="K30" s="54"/>
      <c r="L30" s="54"/>
      <c r="M30" s="54"/>
      <c r="N30" s="54"/>
      <c r="O30" s="54"/>
      <c r="P30" s="54"/>
    </row>
    <row r="31" s="54" customFormat="true" ht="12.75" hidden="false" customHeight="false" outlineLevel="0" collapsed="false"/>
    <row r="32" s="54" customFormat="true" ht="15" hidden="false" customHeight="false" outlineLevel="0" collapsed="false">
      <c r="F32" s="55"/>
      <c r="G32" s="55"/>
      <c r="H32" s="56"/>
      <c r="I32" s="57"/>
      <c r="J32" s="58"/>
    </row>
    <row r="33" s="54" customFormat="true" ht="15" hidden="false" customHeight="false" outlineLevel="0" collapsed="false">
      <c r="F33" s="55"/>
      <c r="G33" s="55"/>
      <c r="H33" s="55"/>
      <c r="I33" s="56"/>
      <c r="J33" s="59"/>
    </row>
    <row r="34" s="54" customFormat="true" ht="12.75" hidden="false" customHeight="false" outlineLevel="0" collapsed="false">
      <c r="F34" s="55"/>
      <c r="G34" s="55"/>
      <c r="H34" s="60"/>
      <c r="I34" s="60"/>
      <c r="J34" s="55"/>
    </row>
    <row r="35" s="54" customFormat="true" ht="12.75" hidden="false" customHeight="false" outlineLevel="0" collapsed="false"/>
    <row r="36" s="54" customFormat="true" ht="12.75" hidden="false" customHeight="false" outlineLevel="0" collapsed="false"/>
    <row r="37" s="54" customFormat="true" ht="12.75" hidden="false" customHeight="false" outlineLevel="0" collapsed="false"/>
    <row r="38" s="54" customFormat="true" ht="12.75" hidden="false" customHeight="false" outlineLevel="0" collapsed="false"/>
    <row r="39" s="54" customFormat="true" ht="12.75" hidden="false" customHeight="false" outlineLevel="0" collapsed="false"/>
    <row r="40" s="54" customFormat="true" ht="12.75" hidden="false" customHeight="false" outlineLevel="0" collapsed="false"/>
    <row r="41" s="54" customFormat="true" ht="12.75" hidden="false" customHeight="false" outlineLevel="0" collapsed="false">
      <c r="A41" s="6" t="s">
        <v>3</v>
      </c>
    </row>
    <row r="42" s="54" customFormat="true" ht="12.75" hidden="false" customHeight="false" outlineLevel="0" collapsed="false">
      <c r="A42" s="6" t="s">
        <v>4</v>
      </c>
    </row>
    <row r="43" s="54" customFormat="true" ht="12.75" hidden="false" customHeight="false" outlineLevel="0" collapsed="false">
      <c r="A43" s="6" t="s">
        <v>5</v>
      </c>
    </row>
    <row r="44" s="54" customFormat="true" ht="12.75" hidden="false" customHeight="false" outlineLevel="0" collapsed="false">
      <c r="A44" s="6" t="s">
        <v>6</v>
      </c>
    </row>
    <row r="45" s="54" customFormat="true" ht="12.75" hidden="false" customHeight="false" outlineLevel="0" collapsed="false"/>
    <row r="46" s="54" customFormat="true" ht="12.75" hidden="false" customHeight="false" outlineLevel="0" collapsed="false">
      <c r="A46" s="6" t="n">
        <v>0</v>
      </c>
    </row>
    <row r="47" s="54" customFormat="true" ht="12.75" hidden="false" customHeight="false" outlineLevel="0" collapsed="false">
      <c r="A47" s="61" t="n">
        <v>0.1</v>
      </c>
      <c r="B47" s="54" t="s">
        <v>0</v>
      </c>
    </row>
    <row r="48" s="54" customFormat="true" ht="12.75" hidden="false" customHeight="false" outlineLevel="0" collapsed="false">
      <c r="A48" s="61" t="n">
        <v>0.2</v>
      </c>
      <c r="B48" s="54" t="s">
        <v>1</v>
      </c>
    </row>
    <row r="49" s="54" customFormat="true" ht="12.75" hidden="false" customHeight="false" outlineLevel="0" collapsed="false">
      <c r="A49" s="61" t="n">
        <v>0.3</v>
      </c>
      <c r="B49" s="54" t="s">
        <v>7</v>
      </c>
    </row>
    <row r="50" s="54" customFormat="true" ht="12.75" hidden="false" customHeight="false" outlineLevel="0" collapsed="false">
      <c r="A50" s="61" t="n">
        <v>0.4</v>
      </c>
      <c r="B50" s="54" t="s">
        <v>8</v>
      </c>
    </row>
    <row r="51" s="54" customFormat="true" ht="12.75" hidden="false" customHeight="false" outlineLevel="0" collapsed="false">
      <c r="A51" s="61" t="n">
        <v>0.5</v>
      </c>
      <c r="B51" s="54" t="s">
        <v>9</v>
      </c>
    </row>
    <row r="52" s="54" customFormat="true" ht="12.75" hidden="false" customHeight="false" outlineLevel="0" collapsed="false">
      <c r="A52" s="61" t="n">
        <v>0.6</v>
      </c>
      <c r="B52" s="54" t="s">
        <v>10</v>
      </c>
    </row>
    <row r="53" s="54" customFormat="true" ht="12.75" hidden="false" customHeight="false" outlineLevel="0" collapsed="false">
      <c r="A53" s="61" t="n">
        <v>0.7</v>
      </c>
      <c r="B53" s="54" t="s">
        <v>11</v>
      </c>
    </row>
    <row r="54" s="54" customFormat="true" ht="12.75" hidden="false" customHeight="false" outlineLevel="0" collapsed="false">
      <c r="A54" s="61" t="n">
        <v>0.8</v>
      </c>
      <c r="B54" s="54" t="s">
        <v>12</v>
      </c>
    </row>
    <row r="55" s="54" customFormat="true" ht="12.75" hidden="false" customHeight="false" outlineLevel="0" collapsed="false">
      <c r="A55" s="61" t="n">
        <v>0.9</v>
      </c>
      <c r="B55" s="54" t="s">
        <v>13</v>
      </c>
    </row>
    <row r="56" s="54" customFormat="true" ht="12.75" hidden="false" customHeight="false" outlineLevel="0" collapsed="false">
      <c r="A56" s="61" t="n">
        <v>1</v>
      </c>
      <c r="B56" s="6" t="s">
        <v>14</v>
      </c>
    </row>
    <row r="57" s="54" customFormat="true" ht="12.75" hidden="false" customHeight="false" outlineLevel="0" collapsed="false">
      <c r="B57" s="6"/>
    </row>
    <row r="58" s="54" customFormat="true" ht="12.75" hidden="false" customHeight="false" outlineLevel="0" collapsed="false">
      <c r="B58" s="6"/>
    </row>
    <row r="59" s="54" customFormat="true" ht="12.75" hidden="false" customHeight="false" outlineLevel="0" collapsed="false">
      <c r="B59" s="6"/>
    </row>
    <row r="60" s="54" customFormat="true" ht="12.75" hidden="false" customHeight="false" outlineLevel="0" collapsed="false">
      <c r="B60" s="6"/>
    </row>
    <row r="61" s="54" customFormat="true" ht="12.75" hidden="false" customHeight="false" outlineLevel="0" collapsed="false">
      <c r="B61" s="6"/>
    </row>
    <row r="62" s="54" customFormat="true" ht="12.75" hidden="false" customHeight="false" outlineLevel="0" collapsed="false">
      <c r="A62" s="6" t="str">
        <f aca="false">F17</f>
        <v>X</v>
      </c>
      <c r="B62" s="6" t="str">
        <f aca="false">A17</f>
        <v>Detmolder Einstufenführung (DEF)</v>
      </c>
      <c r="C62" s="6" t="s">
        <v>15</v>
      </c>
    </row>
    <row r="63" s="54" customFormat="true" ht="12.75" hidden="false" customHeight="false" outlineLevel="0" collapsed="false">
      <c r="A63" s="6" t="n">
        <f aca="false">F18</f>
        <v>0</v>
      </c>
      <c r="B63" s="6" t="str">
        <f aca="false">A18</f>
        <v>Detmolder Zweistufen Führung (DZF)</v>
      </c>
      <c r="C63" s="6" t="s">
        <v>16</v>
      </c>
    </row>
    <row r="64" s="54" customFormat="true" ht="12.75" hidden="false" customHeight="false" outlineLevel="0" collapsed="false">
      <c r="A64" s="6" t="n">
        <f aca="false">F19</f>
        <v>0</v>
      </c>
      <c r="B64" s="6" t="str">
        <f aca="false">A19</f>
        <v>Detmolder Dreistufe Führung (Grundsauer über Nacht, DDF_G)</v>
      </c>
      <c r="C64" s="6" t="s">
        <v>17</v>
      </c>
    </row>
    <row r="65" s="54" customFormat="true" ht="12.75" hidden="false" customHeight="false" outlineLevel="0" collapsed="false">
      <c r="A65" s="6" t="n">
        <f aca="false">F20</f>
        <v>0</v>
      </c>
      <c r="B65" s="6" t="str">
        <f aca="false">A20</f>
        <v>Detmolder Dreistufe Führung (Vollsauer über Nacht, DDF_V)</v>
      </c>
      <c r="C65" s="6" t="s">
        <v>18</v>
      </c>
    </row>
    <row r="66" s="54" customFormat="true" ht="12.75" hidden="false" customHeight="false" outlineLevel="0" collapsed="false">
      <c r="A66" s="6" t="n">
        <f aca="false">F21</f>
        <v>0</v>
      </c>
      <c r="B66" s="6" t="str">
        <f aca="false">A21</f>
        <v>Detmolder Dreistufe Führung (ohne Abendarbeit)</v>
      </c>
      <c r="C66" s="6" t="s">
        <v>19</v>
      </c>
    </row>
    <row r="67" s="54" customFormat="true" ht="12.75" hidden="false" customHeight="false" outlineLevel="0" collapsed="false">
      <c r="A67" s="6" t="n">
        <f aca="false">F22</f>
        <v>0</v>
      </c>
      <c r="B67" s="6" t="str">
        <f aca="false">A22</f>
        <v>Berliner Kurzsauer Führung</v>
      </c>
      <c r="C67" s="6" t="s">
        <v>20</v>
      </c>
    </row>
    <row r="68" s="54" customFormat="true" ht="12.75" hidden="false" customHeight="false" outlineLevel="0" collapsed="false">
      <c r="A68" s="6" t="n">
        <f aca="false">F23</f>
        <v>0</v>
      </c>
      <c r="B68" s="6" t="str">
        <f aca="false">A23</f>
        <v>Mohnheimer Salzsauer-Führung</v>
      </c>
      <c r="C68" s="6" t="s">
        <v>21</v>
      </c>
    </row>
    <row r="69" s="54" customFormat="true" ht="12.75" hidden="false" customHeight="false" outlineLevel="0" collapsed="false">
      <c r="A69" s="6" t="n">
        <f aca="false">F24</f>
        <v>0</v>
      </c>
      <c r="B69" s="6" t="str">
        <f aca="false">A24</f>
        <v>Weizen-Sauer</v>
      </c>
      <c r="C69" s="6" t="s">
        <v>22</v>
      </c>
    </row>
    <row r="70" s="54" customFormat="true" ht="12.75" hidden="false" customHeight="false" outlineLevel="0" collapsed="false">
      <c r="A70" s="6" t="n">
        <f aca="false">F25</f>
        <v>0</v>
      </c>
      <c r="B70" s="6" t="str">
        <f aca="false">A25</f>
        <v>Schaumsauer (Das ist ein Hyperlink)</v>
      </c>
      <c r="C70" s="6" t="s">
        <v>23</v>
      </c>
    </row>
    <row r="71" s="54" customFormat="true" ht="12.75" hidden="false" customHeight="false" outlineLevel="0" collapsed="false">
      <c r="A71" s="6"/>
      <c r="B71" s="6"/>
      <c r="C71" s="6"/>
    </row>
    <row r="72" s="54" customFormat="true" ht="12.75" hidden="false" customHeight="false" outlineLevel="0" collapsed="false">
      <c r="A72" s="6"/>
      <c r="B72" s="6"/>
      <c r="C72" s="6"/>
    </row>
    <row r="73" s="54" customFormat="true" ht="12.75" hidden="false" customHeight="false" outlineLevel="0" collapsed="false">
      <c r="A73" s="6"/>
      <c r="B73" s="6"/>
      <c r="C73" s="6"/>
    </row>
    <row r="74" s="54" customFormat="true" ht="12.75" hidden="false" customHeight="false" outlineLevel="0" collapsed="false">
      <c r="A74" s="6"/>
      <c r="B74" s="6"/>
      <c r="C74" s="6"/>
    </row>
    <row r="75" s="54" customFormat="true" ht="12.75" hidden="false" customHeight="false" outlineLevel="0" collapsed="false">
      <c r="A75" s="6"/>
      <c r="B75" s="6"/>
      <c r="C75" s="6"/>
    </row>
    <row r="76" s="54" customFormat="true" ht="12.75" hidden="false" customHeight="false" outlineLevel="0" collapsed="false">
      <c r="A76" s="6"/>
      <c r="B76" s="6"/>
      <c r="C76" s="6"/>
    </row>
    <row r="77" s="54" customFormat="true" ht="12.75" hidden="false" customHeight="false" outlineLevel="0" collapsed="false">
      <c r="A77" s="6"/>
      <c r="B77" s="6"/>
      <c r="C77" s="6"/>
    </row>
    <row r="78" s="54" customFormat="true" ht="12.75" hidden="false" customHeight="false" outlineLevel="0" collapsed="false">
      <c r="A78" s="6"/>
      <c r="B78" s="6"/>
      <c r="C78" s="6"/>
    </row>
    <row r="79" s="54" customFormat="true" ht="12.75" hidden="false" customHeight="false" outlineLevel="0" collapsed="false">
      <c r="A79" s="6"/>
      <c r="B79" s="6"/>
      <c r="C79" s="6"/>
    </row>
    <row r="80" s="54" customFormat="true" ht="12.75" hidden="false" customHeight="false" outlineLevel="0" collapsed="false">
      <c r="A80" s="6"/>
      <c r="B80" s="6"/>
      <c r="C80" s="6"/>
    </row>
    <row r="81" s="54" customFormat="true" ht="12.75" hidden="false" customHeight="false" outlineLevel="0" collapsed="false">
      <c r="A81" s="6"/>
      <c r="B81" s="6"/>
      <c r="C81" s="6"/>
    </row>
    <row r="82" s="54" customFormat="true" ht="12.75" hidden="false" customHeight="false" outlineLevel="0" collapsed="false">
      <c r="A82" s="6"/>
      <c r="B82" s="6"/>
      <c r="C82" s="6"/>
    </row>
    <row r="83" s="54" customFormat="true" ht="12.75" hidden="false" customHeight="false" outlineLevel="0" collapsed="false">
      <c r="A83" s="6"/>
      <c r="B83" s="6"/>
      <c r="C83" s="6"/>
    </row>
    <row r="84" s="54" customFormat="true" ht="12.75" hidden="false" customHeight="false" outlineLevel="0" collapsed="false">
      <c r="A84" s="6"/>
      <c r="B84" s="6"/>
      <c r="C84" s="6"/>
    </row>
    <row r="85" s="54" customFormat="true" ht="12.75" hidden="false" customHeight="false" outlineLevel="0" collapsed="false">
      <c r="A85" s="6"/>
      <c r="B85" s="6"/>
      <c r="C85" s="6"/>
    </row>
    <row r="86" s="54" customFormat="true" ht="12.75" hidden="false" customHeight="false" outlineLevel="0" collapsed="false">
      <c r="A86" s="6"/>
      <c r="B86" s="6"/>
      <c r="C86" s="6"/>
    </row>
    <row r="87" s="54" customFormat="true" ht="12.75" hidden="false" customHeight="false" outlineLevel="0" collapsed="false">
      <c r="A87" s="6"/>
      <c r="B87" s="6"/>
      <c r="C87" s="6"/>
    </row>
    <row r="88" s="54" customFormat="true" ht="12.75" hidden="false" customHeight="false" outlineLevel="0" collapsed="false">
      <c r="A88" s="6"/>
      <c r="B88" s="6"/>
      <c r="C88" s="6"/>
    </row>
    <row r="89" s="54" customFormat="true" ht="12.75" hidden="false" customHeight="false" outlineLevel="0" collapsed="false">
      <c r="A89" s="6"/>
      <c r="B89" s="6"/>
      <c r="C89" s="6"/>
    </row>
    <row r="90" s="54" customFormat="true" ht="12.75" hidden="false" customHeight="false" outlineLevel="0" collapsed="false">
      <c r="A90" s="6"/>
      <c r="B90" s="6"/>
      <c r="C90" s="6"/>
    </row>
    <row r="91" s="54" customFormat="true" ht="12.75" hidden="false" customHeight="false" outlineLevel="0" collapsed="false">
      <c r="A91" s="6"/>
      <c r="B91" s="6"/>
      <c r="C91" s="6"/>
    </row>
    <row r="92" s="54" customFormat="true" ht="12.75" hidden="false" customHeight="false" outlineLevel="0" collapsed="false">
      <c r="A92" s="6"/>
      <c r="B92" s="6"/>
      <c r="C92" s="6"/>
    </row>
    <row r="93" s="54" customFormat="true" ht="12.75" hidden="false" customHeight="false" outlineLevel="0" collapsed="false">
      <c r="A93" s="6"/>
      <c r="B93" s="6"/>
      <c r="C93" s="6"/>
    </row>
    <row r="94" s="54" customFormat="true" ht="12.75" hidden="false" customHeight="false" outlineLevel="0" collapsed="false">
      <c r="A94" s="6"/>
      <c r="B94" s="6"/>
      <c r="C94" s="6"/>
    </row>
    <row r="95" s="54" customFormat="true" ht="12.75" hidden="false" customHeight="false" outlineLevel="0" collapsed="false">
      <c r="A95" s="6"/>
      <c r="B95" s="6"/>
      <c r="C95" s="6"/>
    </row>
    <row r="96" s="54" customFormat="true" ht="12.75" hidden="false" customHeight="false" outlineLevel="0" collapsed="false">
      <c r="A96" s="6"/>
      <c r="B96" s="6"/>
      <c r="C96" s="6"/>
    </row>
    <row r="97" s="54" customFormat="true" ht="12.75" hidden="false" customHeight="false" outlineLevel="0" collapsed="false">
      <c r="A97" s="6"/>
      <c r="B97" s="6"/>
      <c r="C97" s="6"/>
    </row>
    <row r="98" s="54" customFormat="true" ht="12.75" hidden="false" customHeight="false" outlineLevel="0" collapsed="false">
      <c r="A98" s="6"/>
      <c r="B98" s="6"/>
      <c r="C98" s="6"/>
    </row>
    <row r="99" s="54" customFormat="true" ht="12.75" hidden="false" customHeight="false" outlineLevel="0" collapsed="false">
      <c r="A99" s="6"/>
      <c r="B99" s="6"/>
      <c r="C99" s="6"/>
    </row>
    <row r="100" s="54" customFormat="true" ht="12.75" hidden="false" customHeight="false" outlineLevel="0" collapsed="false">
      <c r="A100" s="6"/>
      <c r="B100" s="6"/>
      <c r="C100" s="6"/>
    </row>
    <row r="101" s="54" customFormat="true" ht="12.75" hidden="false" customHeight="false" outlineLevel="0" collapsed="false">
      <c r="A101" s="6"/>
      <c r="B101" s="6"/>
      <c r="C101" s="6"/>
    </row>
    <row r="102" s="54" customFormat="true" ht="12.75" hidden="false" customHeight="false" outlineLevel="0" collapsed="false">
      <c r="A102" s="6"/>
      <c r="B102" s="6"/>
      <c r="C102" s="6"/>
    </row>
    <row r="103" s="54" customFormat="true" ht="12.75" hidden="false" customHeight="false" outlineLevel="0" collapsed="false">
      <c r="A103" s="6"/>
      <c r="B103" s="6"/>
      <c r="C103" s="6"/>
    </row>
    <row r="104" s="54" customFormat="true" ht="12.75" hidden="false" customHeight="false" outlineLevel="0" collapsed="false">
      <c r="A104" s="6"/>
      <c r="B104" s="6"/>
      <c r="C104" s="6"/>
    </row>
    <row r="105" s="63" customFormat="true" ht="12.75" hidden="false" customHeight="false" outlineLevel="0" collapsed="false">
      <c r="A105" s="62"/>
      <c r="B105" s="62"/>
      <c r="C105" s="62"/>
    </row>
    <row r="106" s="63" customFormat="true" ht="12.75" hidden="false" customHeight="false" outlineLevel="0" collapsed="false">
      <c r="A106" s="62"/>
      <c r="B106" s="62"/>
      <c r="C106" s="62"/>
    </row>
    <row r="107" s="63" customFormat="true" ht="12.75" hidden="false" customHeight="false" outlineLevel="0" collapsed="false">
      <c r="A107" s="62"/>
      <c r="B107" s="62"/>
      <c r="C107" s="62"/>
    </row>
    <row r="108" s="63" customFormat="true" ht="12.75" hidden="false" customHeight="false" outlineLevel="0" collapsed="false">
      <c r="A108" s="62"/>
      <c r="B108" s="62"/>
      <c r="C108" s="62"/>
    </row>
    <row r="109" s="63" customFormat="true" ht="12.75" hidden="false" customHeight="false" outlineLevel="0" collapsed="false">
      <c r="A109" s="62"/>
      <c r="B109" s="62"/>
      <c r="C109" s="62"/>
    </row>
    <row r="110" s="63" customFormat="true" ht="12.75" hidden="false" customHeight="false" outlineLevel="0" collapsed="false">
      <c r="A110" s="62"/>
      <c r="B110" s="62"/>
      <c r="C110" s="62"/>
    </row>
    <row r="111" s="63" customFormat="true" ht="12.75" hidden="false" customHeight="false" outlineLevel="0" collapsed="false">
      <c r="A111" s="62"/>
      <c r="B111" s="62"/>
      <c r="C111" s="62"/>
    </row>
    <row r="112" s="63" customFormat="true" ht="12.75" hidden="false" customHeight="false" outlineLevel="0" collapsed="false">
      <c r="A112" s="62"/>
      <c r="B112" s="62"/>
      <c r="C112" s="62"/>
    </row>
    <row r="113" s="63" customFormat="true" ht="12.75" hidden="false" customHeight="false" outlineLevel="0" collapsed="false">
      <c r="A113" s="62"/>
      <c r="B113" s="62"/>
      <c r="C113" s="62"/>
    </row>
    <row r="114" s="63" customFormat="true" ht="12.75" hidden="false" customHeight="false" outlineLevel="0" collapsed="false">
      <c r="A114" s="62"/>
      <c r="B114" s="62"/>
      <c r="C114" s="62"/>
    </row>
    <row r="115" s="63" customFormat="true" ht="12.75" hidden="false" customHeight="false" outlineLevel="0" collapsed="false">
      <c r="A115" s="62"/>
      <c r="B115" s="62"/>
      <c r="C115" s="62"/>
    </row>
    <row r="116" s="63" customFormat="true" ht="12.75" hidden="false" customHeight="false" outlineLevel="0" collapsed="false">
      <c r="A116" s="62"/>
      <c r="B116" s="62"/>
      <c r="C116" s="62"/>
    </row>
    <row r="117" s="63" customFormat="true" ht="12.75" hidden="false" customHeight="false" outlineLevel="0" collapsed="false">
      <c r="A117" s="62"/>
      <c r="B117" s="62"/>
      <c r="C117" s="62"/>
    </row>
    <row r="118" s="63" customFormat="true" ht="12.75" hidden="false" customHeight="false" outlineLevel="0" collapsed="false">
      <c r="A118" s="62"/>
      <c r="B118" s="62"/>
      <c r="C118" s="62"/>
    </row>
    <row r="119" s="63" customFormat="true" ht="12.75" hidden="false" customHeight="false" outlineLevel="0" collapsed="false">
      <c r="A119" s="62"/>
      <c r="B119" s="62"/>
      <c r="C119" s="62"/>
    </row>
    <row r="120" s="63" customFormat="true" ht="12.75" hidden="false" customHeight="false" outlineLevel="0" collapsed="false">
      <c r="A120" s="62"/>
      <c r="B120" s="62"/>
      <c r="C120" s="62"/>
    </row>
    <row r="121" s="63" customFormat="true" ht="12.75" hidden="false" customHeight="false" outlineLevel="0" collapsed="false">
      <c r="A121" s="62"/>
      <c r="B121" s="62"/>
      <c r="C121" s="62"/>
    </row>
    <row r="122" s="63" customFormat="true" ht="12.75" hidden="false" customHeight="false" outlineLevel="0" collapsed="false">
      <c r="A122" s="62"/>
      <c r="B122" s="62"/>
      <c r="C122" s="62"/>
    </row>
    <row r="123" s="63" customFormat="true" ht="12.75" hidden="false" customHeight="false" outlineLevel="0" collapsed="false">
      <c r="A123" s="62"/>
      <c r="B123" s="62"/>
      <c r="C123" s="62"/>
    </row>
    <row r="124" s="63" customFormat="true" ht="12.75" hidden="false" customHeight="false" outlineLevel="0" collapsed="false">
      <c r="A124" s="62"/>
      <c r="B124" s="62"/>
      <c r="C124" s="62"/>
    </row>
    <row r="125" s="63" customFormat="true" ht="12.75" hidden="false" customHeight="false" outlineLevel="0" collapsed="false">
      <c r="A125" s="62"/>
      <c r="B125" s="62"/>
      <c r="C125" s="62"/>
    </row>
    <row r="126" s="63" customFormat="true" ht="12.75" hidden="false" customHeight="false" outlineLevel="0" collapsed="false">
      <c r="A126" s="62"/>
      <c r="B126" s="62"/>
      <c r="C126" s="62"/>
    </row>
    <row r="127" s="63" customFormat="true" ht="12.75" hidden="false" customHeight="false" outlineLevel="0" collapsed="false">
      <c r="A127" s="62"/>
      <c r="B127" s="62"/>
      <c r="C127" s="62"/>
    </row>
    <row r="128" s="63" customFormat="true" ht="12.75" hidden="false" customHeight="false" outlineLevel="0" collapsed="false">
      <c r="A128" s="62"/>
      <c r="B128" s="62"/>
      <c r="C128" s="62"/>
    </row>
    <row r="129" s="63" customFormat="true" ht="12.75" hidden="false" customHeight="false" outlineLevel="0" collapsed="false">
      <c r="A129" s="62"/>
      <c r="B129" s="62"/>
      <c r="C129" s="62"/>
    </row>
    <row r="130" s="63" customFormat="true" ht="12.75" hidden="false" customHeight="false" outlineLevel="0" collapsed="false">
      <c r="A130" s="62"/>
      <c r="B130" s="62"/>
      <c r="C130" s="62"/>
    </row>
    <row r="131" s="63" customFormat="true" ht="12.75" hidden="false" customHeight="false" outlineLevel="0" collapsed="false">
      <c r="A131" s="62"/>
      <c r="B131" s="62"/>
      <c r="C131" s="62"/>
    </row>
    <row r="132" s="63" customFormat="true" ht="12.75" hidden="false" customHeight="false" outlineLevel="0" collapsed="false">
      <c r="A132" s="62"/>
      <c r="B132" s="62"/>
      <c r="C132" s="62"/>
    </row>
    <row r="133" s="63" customFormat="true" ht="12.75" hidden="false" customHeight="false" outlineLevel="0" collapsed="false">
      <c r="A133" s="62"/>
      <c r="B133" s="62"/>
      <c r="C133" s="62"/>
    </row>
    <row r="134" s="63" customFormat="true" ht="12.75" hidden="false" customHeight="false" outlineLevel="0" collapsed="false">
      <c r="A134" s="62"/>
      <c r="B134" s="62"/>
      <c r="C134" s="62"/>
    </row>
    <row r="135" s="63" customFormat="true" ht="12.75" hidden="false" customHeight="false" outlineLevel="0" collapsed="false">
      <c r="A135" s="62"/>
      <c r="B135" s="62"/>
      <c r="C135" s="62"/>
    </row>
    <row r="136" s="63" customFormat="true" ht="12.75" hidden="false" customHeight="false" outlineLevel="0" collapsed="false">
      <c r="A136" s="62"/>
      <c r="B136" s="62"/>
      <c r="C136" s="62"/>
    </row>
    <row r="137" s="63" customFormat="true" ht="12.75" hidden="false" customHeight="false" outlineLevel="0" collapsed="false">
      <c r="A137" s="62"/>
      <c r="B137" s="62"/>
      <c r="C137" s="62"/>
    </row>
    <row r="138" s="63" customFormat="true" ht="12.75" hidden="false" customHeight="false" outlineLevel="0" collapsed="false">
      <c r="A138" s="62"/>
      <c r="B138" s="62"/>
      <c r="C138" s="62"/>
    </row>
    <row r="139" s="63" customFormat="true" ht="12.75" hidden="false" customHeight="false" outlineLevel="0" collapsed="false">
      <c r="A139" s="62"/>
      <c r="B139" s="62"/>
      <c r="C139" s="62"/>
    </row>
    <row r="140" s="63" customFormat="true" ht="12.75" hidden="false" customHeight="false" outlineLevel="0" collapsed="false">
      <c r="A140" s="62"/>
      <c r="B140" s="62"/>
      <c r="C140" s="62"/>
    </row>
    <row r="141" s="63" customFormat="true" ht="12.75" hidden="false" customHeight="false" outlineLevel="0" collapsed="false">
      <c r="A141" s="62"/>
      <c r="B141" s="62"/>
      <c r="C141" s="62"/>
    </row>
    <row r="142" s="63" customFormat="true" ht="12.75" hidden="false" customHeight="false" outlineLevel="0" collapsed="false">
      <c r="A142" s="62"/>
      <c r="B142" s="62"/>
      <c r="C142" s="62"/>
    </row>
    <row r="143" s="63" customFormat="true" ht="12.75" hidden="false" customHeight="false" outlineLevel="0" collapsed="false">
      <c r="A143" s="62"/>
      <c r="B143" s="62"/>
      <c r="C143" s="62"/>
    </row>
    <row r="144" s="63" customFormat="true" ht="12.75" hidden="false" customHeight="false" outlineLevel="0" collapsed="false">
      <c r="A144" s="62"/>
      <c r="B144" s="62"/>
      <c r="C144" s="62"/>
    </row>
    <row r="145" s="63" customFormat="true" ht="12.75" hidden="false" customHeight="false" outlineLevel="0" collapsed="false">
      <c r="A145" s="62"/>
      <c r="B145" s="62"/>
      <c r="C145" s="62"/>
    </row>
    <row r="146" s="63" customFormat="true" ht="12.75" hidden="false" customHeight="false" outlineLevel="0" collapsed="false">
      <c r="A146" s="62"/>
      <c r="B146" s="62"/>
      <c r="C146" s="62"/>
    </row>
    <row r="147" s="63" customFormat="true" ht="12.75" hidden="false" customHeight="false" outlineLevel="0" collapsed="false">
      <c r="A147" s="62"/>
      <c r="B147" s="62"/>
      <c r="C147" s="62"/>
    </row>
    <row r="148" s="63" customFormat="true" ht="12.75" hidden="false" customHeight="false" outlineLevel="0" collapsed="false">
      <c r="A148" s="62"/>
      <c r="B148" s="62"/>
      <c r="C148" s="62"/>
    </row>
    <row r="149" s="63" customFormat="true" ht="12.75" hidden="false" customHeight="false" outlineLevel="0" collapsed="false">
      <c r="A149" s="62"/>
      <c r="B149" s="62"/>
      <c r="C149" s="62"/>
    </row>
    <row r="150" s="63" customFormat="true" ht="12.75" hidden="false" customHeight="false" outlineLevel="0" collapsed="false">
      <c r="A150" s="62"/>
      <c r="B150" s="62"/>
      <c r="C150" s="62"/>
    </row>
    <row r="151" s="63" customFormat="true" ht="12.75" hidden="false" customHeight="false" outlineLevel="0" collapsed="false">
      <c r="A151" s="62"/>
      <c r="B151" s="62"/>
      <c r="C151" s="62"/>
    </row>
    <row r="152" s="63" customFormat="true" ht="12.75" hidden="false" customHeight="false" outlineLevel="0" collapsed="false">
      <c r="A152" s="62"/>
      <c r="B152" s="62"/>
      <c r="C152" s="62"/>
    </row>
    <row r="153" s="63" customFormat="true" ht="12.75" hidden="false" customHeight="false" outlineLevel="0" collapsed="false">
      <c r="A153" s="62"/>
      <c r="B153" s="62"/>
      <c r="C153" s="62"/>
    </row>
    <row r="154" s="63" customFormat="true" ht="12.75" hidden="false" customHeight="false" outlineLevel="0" collapsed="false">
      <c r="A154" s="62"/>
      <c r="B154" s="62"/>
      <c r="C154" s="62"/>
    </row>
    <row r="155" s="63" customFormat="true" ht="12.75" hidden="false" customHeight="false" outlineLevel="0" collapsed="false">
      <c r="A155" s="62"/>
      <c r="B155" s="62"/>
      <c r="C155" s="62"/>
    </row>
    <row r="156" s="63" customFormat="true" ht="12.75" hidden="false" customHeight="false" outlineLevel="0" collapsed="false">
      <c r="A156" s="62"/>
      <c r="B156" s="62"/>
      <c r="C156" s="62"/>
    </row>
    <row r="157" s="63" customFormat="true" ht="12.75" hidden="false" customHeight="false" outlineLevel="0" collapsed="false">
      <c r="A157" s="62"/>
      <c r="B157" s="62"/>
      <c r="C157" s="62"/>
    </row>
    <row r="158" s="63" customFormat="true" ht="12.75" hidden="false" customHeight="false" outlineLevel="0" collapsed="false">
      <c r="A158" s="62"/>
      <c r="B158" s="62"/>
      <c r="C158" s="62"/>
    </row>
    <row r="159" s="63" customFormat="true" ht="12.75" hidden="false" customHeight="false" outlineLevel="0" collapsed="false">
      <c r="A159" s="62"/>
      <c r="B159" s="62"/>
      <c r="C159" s="62"/>
    </row>
    <row r="160" s="63" customFormat="true" ht="12.75" hidden="false" customHeight="false" outlineLevel="0" collapsed="false">
      <c r="A160" s="62"/>
      <c r="B160" s="62"/>
      <c r="C160" s="62"/>
    </row>
    <row r="161" s="63" customFormat="true" ht="12.75" hidden="false" customHeight="false" outlineLevel="0" collapsed="false">
      <c r="A161" s="62"/>
      <c r="B161" s="62"/>
      <c r="C161" s="62"/>
    </row>
    <row r="162" s="63" customFormat="true" ht="12.75" hidden="false" customHeight="false" outlineLevel="0" collapsed="false">
      <c r="A162" s="62"/>
      <c r="B162" s="62"/>
      <c r="C162" s="62"/>
    </row>
    <row r="163" s="63" customFormat="true" ht="12.75" hidden="false" customHeight="false" outlineLevel="0" collapsed="false">
      <c r="A163" s="62"/>
      <c r="B163" s="62"/>
      <c r="C163" s="62"/>
    </row>
    <row r="164" s="63" customFormat="true" ht="12.75" hidden="false" customHeight="false" outlineLevel="0" collapsed="false">
      <c r="A164" s="62"/>
      <c r="B164" s="62"/>
      <c r="C164" s="62"/>
    </row>
    <row r="165" s="63" customFormat="true" ht="12.75" hidden="false" customHeight="false" outlineLevel="0" collapsed="false">
      <c r="A165" s="62"/>
      <c r="B165" s="62"/>
      <c r="C165" s="62"/>
    </row>
    <row r="166" s="63" customFormat="true" ht="12.75" hidden="false" customHeight="false" outlineLevel="0" collapsed="false">
      <c r="A166" s="62"/>
      <c r="B166" s="62"/>
      <c r="C166" s="62"/>
    </row>
    <row r="167" s="63" customFormat="true" ht="12.75" hidden="false" customHeight="false" outlineLevel="0" collapsed="false">
      <c r="A167" s="62"/>
      <c r="B167" s="62"/>
      <c r="C167" s="62"/>
    </row>
    <row r="168" s="63" customFormat="true" ht="12.75" hidden="false" customHeight="false" outlineLevel="0" collapsed="false">
      <c r="A168" s="62"/>
      <c r="B168" s="62"/>
      <c r="C168" s="62"/>
    </row>
    <row r="169" s="63" customFormat="true" ht="12.75" hidden="false" customHeight="false" outlineLevel="0" collapsed="false">
      <c r="A169" s="62"/>
      <c r="B169" s="62"/>
      <c r="C169" s="62"/>
    </row>
    <row r="170" s="63" customFormat="true" ht="12.75" hidden="false" customHeight="false" outlineLevel="0" collapsed="false">
      <c r="A170" s="62"/>
      <c r="B170" s="62"/>
      <c r="C170" s="62"/>
    </row>
    <row r="171" s="63" customFormat="true" ht="12.75" hidden="false" customHeight="false" outlineLevel="0" collapsed="false">
      <c r="A171" s="62"/>
      <c r="B171" s="62"/>
      <c r="C171" s="62"/>
    </row>
    <row r="172" s="63" customFormat="true" ht="12.75" hidden="false" customHeight="false" outlineLevel="0" collapsed="false">
      <c r="A172" s="62"/>
      <c r="B172" s="62"/>
      <c r="C172" s="62"/>
    </row>
    <row r="173" s="63" customFormat="true" ht="12.75" hidden="false" customHeight="false" outlineLevel="0" collapsed="false">
      <c r="A173" s="62"/>
      <c r="B173" s="62"/>
      <c r="C173" s="62"/>
    </row>
    <row r="174" s="63" customFormat="true" ht="12.75" hidden="false" customHeight="false" outlineLevel="0" collapsed="false">
      <c r="A174" s="62"/>
      <c r="B174" s="62"/>
      <c r="C174" s="62"/>
    </row>
    <row r="175" s="63" customFormat="true" ht="12.75" hidden="false" customHeight="false" outlineLevel="0" collapsed="false">
      <c r="A175" s="62"/>
      <c r="B175" s="62"/>
      <c r="C175" s="62"/>
    </row>
    <row r="176" s="63" customFormat="true" ht="12.75" hidden="false" customHeight="false" outlineLevel="0" collapsed="false">
      <c r="A176" s="62"/>
      <c r="B176" s="62"/>
      <c r="C176" s="62"/>
    </row>
    <row r="177" s="63" customFormat="true" ht="12.75" hidden="false" customHeight="false" outlineLevel="0" collapsed="false">
      <c r="A177" s="62"/>
      <c r="B177" s="62"/>
      <c r="C177" s="62"/>
    </row>
    <row r="178" s="63" customFormat="true" ht="12.75" hidden="false" customHeight="false" outlineLevel="0" collapsed="false">
      <c r="A178" s="62"/>
      <c r="B178" s="62"/>
      <c r="C178" s="62"/>
    </row>
    <row r="179" s="63" customFormat="true" ht="12.75" hidden="false" customHeight="false" outlineLevel="0" collapsed="false">
      <c r="A179" s="62"/>
      <c r="B179" s="62"/>
      <c r="C179" s="62"/>
    </row>
    <row r="180" s="63" customFormat="true" ht="12.75" hidden="false" customHeight="false" outlineLevel="0" collapsed="false">
      <c r="A180" s="62"/>
      <c r="B180" s="62"/>
      <c r="C180" s="62"/>
    </row>
    <row r="181" s="63" customFormat="true" ht="12.75" hidden="false" customHeight="false" outlineLevel="0" collapsed="false">
      <c r="A181" s="62"/>
      <c r="B181" s="62"/>
      <c r="C181" s="62"/>
    </row>
    <row r="182" s="63" customFormat="true" ht="12.75" hidden="false" customHeight="false" outlineLevel="0" collapsed="false">
      <c r="A182" s="62"/>
      <c r="B182" s="62"/>
      <c r="C182" s="62"/>
    </row>
    <row r="183" s="63" customFormat="true" ht="12.75" hidden="false" customHeight="false" outlineLevel="0" collapsed="false">
      <c r="A183" s="62"/>
      <c r="B183" s="62"/>
      <c r="C183" s="62"/>
    </row>
    <row r="184" s="63" customFormat="true" ht="12.75" hidden="false" customHeight="false" outlineLevel="0" collapsed="false">
      <c r="A184" s="62"/>
      <c r="B184" s="62"/>
      <c r="C184" s="62"/>
    </row>
    <row r="185" s="63" customFormat="true" ht="12.75" hidden="false" customHeight="false" outlineLevel="0" collapsed="false">
      <c r="A185" s="62"/>
      <c r="B185" s="62"/>
      <c r="C185" s="62"/>
    </row>
    <row r="186" s="63" customFormat="true" ht="12.75" hidden="false" customHeight="false" outlineLevel="0" collapsed="false">
      <c r="A186" s="62"/>
      <c r="B186" s="62"/>
      <c r="C186" s="62"/>
    </row>
    <row r="187" s="63" customFormat="true" ht="12.75" hidden="false" customHeight="false" outlineLevel="0" collapsed="false">
      <c r="A187" s="62"/>
      <c r="B187" s="62"/>
      <c r="C187" s="62"/>
    </row>
    <row r="188" s="63" customFormat="true" ht="12.75" hidden="false" customHeight="false" outlineLevel="0" collapsed="false">
      <c r="A188" s="62"/>
      <c r="B188" s="62"/>
      <c r="C188" s="62"/>
    </row>
    <row r="189" s="63" customFormat="true" ht="12.75" hidden="false" customHeight="false" outlineLevel="0" collapsed="false">
      <c r="A189" s="62"/>
      <c r="B189" s="62"/>
      <c r="C189" s="62"/>
    </row>
    <row r="190" s="63" customFormat="true" ht="12.75" hidden="false" customHeight="false" outlineLevel="0" collapsed="false">
      <c r="A190" s="62"/>
      <c r="B190" s="62"/>
      <c r="C190" s="62"/>
    </row>
    <row r="191" s="63" customFormat="true" ht="12.75" hidden="false" customHeight="false" outlineLevel="0" collapsed="false">
      <c r="A191" s="62"/>
      <c r="B191" s="62"/>
      <c r="C191" s="62"/>
    </row>
    <row r="192" s="63" customFormat="true" ht="12.75" hidden="false" customHeight="false" outlineLevel="0" collapsed="false">
      <c r="A192" s="62"/>
      <c r="B192" s="62"/>
      <c r="C192" s="62"/>
    </row>
    <row r="193" s="63" customFormat="true" ht="12.75" hidden="false" customHeight="false" outlineLevel="0" collapsed="false">
      <c r="A193" s="62"/>
      <c r="B193" s="62"/>
      <c r="C193" s="62"/>
    </row>
    <row r="194" s="63" customFormat="true" ht="12.75" hidden="false" customHeight="false" outlineLevel="0" collapsed="false">
      <c r="A194" s="62"/>
      <c r="B194" s="62"/>
      <c r="C194" s="62"/>
    </row>
    <row r="195" s="63" customFormat="true" ht="12.75" hidden="false" customHeight="false" outlineLevel="0" collapsed="false">
      <c r="A195" s="62"/>
      <c r="B195" s="62"/>
      <c r="C195" s="62"/>
    </row>
    <row r="196" s="63" customFormat="true" ht="12.75" hidden="false" customHeight="false" outlineLevel="0" collapsed="false">
      <c r="A196" s="62"/>
      <c r="B196" s="62"/>
      <c r="C196" s="62"/>
    </row>
    <row r="197" s="63" customFormat="true" ht="12.75" hidden="false" customHeight="false" outlineLevel="0" collapsed="false">
      <c r="A197" s="62"/>
      <c r="B197" s="62"/>
      <c r="C197" s="62"/>
    </row>
    <row r="198" s="63" customFormat="true" ht="12.75" hidden="false" customHeight="false" outlineLevel="0" collapsed="false">
      <c r="A198" s="62"/>
      <c r="B198" s="62"/>
      <c r="C198" s="62"/>
    </row>
    <row r="199" s="63" customFormat="true" ht="12.75" hidden="false" customHeight="false" outlineLevel="0" collapsed="false">
      <c r="A199" s="62"/>
      <c r="B199" s="62"/>
      <c r="C199" s="62"/>
    </row>
    <row r="200" s="63" customFormat="true" ht="12.75" hidden="false" customHeight="false" outlineLevel="0" collapsed="false">
      <c r="A200" s="62"/>
      <c r="B200" s="62"/>
      <c r="C200" s="62"/>
    </row>
    <row r="201" s="63" customFormat="true" ht="12.75" hidden="false" customHeight="false" outlineLevel="0" collapsed="false">
      <c r="A201" s="62"/>
      <c r="B201" s="62"/>
      <c r="C201" s="62"/>
    </row>
    <row r="202" s="63" customFormat="true" ht="12.75" hidden="false" customHeight="false" outlineLevel="0" collapsed="false">
      <c r="A202" s="62"/>
      <c r="B202" s="62"/>
      <c r="C202" s="62"/>
    </row>
    <row r="203" s="63" customFormat="true" ht="12.75" hidden="false" customHeight="false" outlineLevel="0" collapsed="false">
      <c r="A203" s="62"/>
      <c r="B203" s="62"/>
      <c r="C203" s="62"/>
    </row>
    <row r="204" s="62" customFormat="true" ht="12.75" hidden="false" customHeight="false" outlineLevel="0" collapsed="false"/>
    <row r="205" s="62" customFormat="true" ht="12.75" hidden="false" customHeight="false" outlineLevel="0" collapsed="false"/>
    <row r="206" s="62" customFormat="true" ht="12.75" hidden="false" customHeight="false" outlineLevel="0" collapsed="false"/>
    <row r="207" s="62" customFormat="true" ht="12.75" hidden="false" customHeight="false" outlineLevel="0" collapsed="false"/>
    <row r="208" s="62" customFormat="true" ht="12.75" hidden="false" customHeight="false" outlineLevel="0" collapsed="false"/>
    <row r="209" s="62" customFormat="true" ht="12.75" hidden="false" customHeight="false" outlineLevel="0" collapsed="false"/>
    <row r="210" s="62" customFormat="true" ht="12.75" hidden="false" customHeight="false" outlineLevel="0" collapsed="false"/>
    <row r="211" s="62" customFormat="true" ht="12.75" hidden="false" customHeight="false" outlineLevel="0" collapsed="false"/>
    <row r="212" s="62" customFormat="true" ht="12.75" hidden="false" customHeight="false" outlineLevel="0" collapsed="false"/>
    <row r="213" s="62" customFormat="true" ht="12.75" hidden="false" customHeight="false" outlineLevel="0" collapsed="false"/>
    <row r="214" s="62" customFormat="true" ht="12.75" hidden="false" customHeight="false" outlineLevel="0" collapsed="false"/>
    <row r="215" s="62" customFormat="true" ht="12.75" hidden="false" customHeight="false" outlineLevel="0" collapsed="false"/>
    <row r="216" s="62" customFormat="true" ht="12.75" hidden="false" customHeight="false" outlineLevel="0" collapsed="false"/>
    <row r="217" s="62" customFormat="true" ht="12.75" hidden="false" customHeight="false" outlineLevel="0" collapsed="false"/>
    <row r="218" s="62" customFormat="true" ht="12.75" hidden="false" customHeight="false" outlineLevel="0" collapsed="false"/>
    <row r="219" s="62" customFormat="true" ht="12.75" hidden="false" customHeight="false" outlineLevel="0" collapsed="false"/>
    <row r="220" s="62" customFormat="true" ht="12.75" hidden="false" customHeight="false" outlineLevel="0" collapsed="false"/>
    <row r="221" s="62" customFormat="true" ht="12.75" hidden="false" customHeight="false" outlineLevel="0" collapsed="false"/>
    <row r="222" s="62" customFormat="true" ht="12.75" hidden="false" customHeight="false" outlineLevel="0" collapsed="false"/>
    <row r="223" s="62" customFormat="true" ht="12.75" hidden="false" customHeight="false" outlineLevel="0" collapsed="false"/>
    <row r="224" s="62" customFormat="true" ht="12.75" hidden="false" customHeight="false" outlineLevel="0" collapsed="false"/>
    <row r="225" s="62" customFormat="true" ht="12.75" hidden="false" customHeight="false" outlineLevel="0" collapsed="false"/>
    <row r="226" s="62" customFormat="true" ht="12.75" hidden="false" customHeight="false" outlineLevel="0" collapsed="false"/>
    <row r="227" s="62" customFormat="true" ht="12.75" hidden="false" customHeight="false" outlineLevel="0" collapsed="false"/>
    <row r="228" s="62" customFormat="true" ht="12.75" hidden="false" customHeight="false" outlineLevel="0" collapsed="false"/>
    <row r="229" s="62" customFormat="true" ht="12.75" hidden="false" customHeight="false" outlineLevel="0" collapsed="false"/>
    <row r="230" s="62" customFormat="true" ht="12.75" hidden="false" customHeight="false" outlineLevel="0" collapsed="false"/>
    <row r="231" s="62" customFormat="true" ht="12.75" hidden="false" customHeight="false" outlineLevel="0" collapsed="false"/>
    <row r="232" s="62" customFormat="true" ht="12.75" hidden="false" customHeight="false" outlineLevel="0" collapsed="false"/>
    <row r="233" s="62" customFormat="true" ht="12.75" hidden="false" customHeight="false" outlineLevel="0" collapsed="false"/>
    <row r="234" s="62" customFormat="true" ht="12.75" hidden="false" customHeight="false" outlineLevel="0" collapsed="false"/>
    <row r="235" s="62" customFormat="true" ht="12.75" hidden="false" customHeight="false" outlineLevel="0" collapsed="false"/>
    <row r="236" s="62" customFormat="true" ht="12.75" hidden="false" customHeight="false" outlineLevel="0" collapsed="false"/>
    <row r="237" s="62" customFormat="true" ht="12.75" hidden="false" customHeight="false" outlineLevel="0" collapsed="false"/>
    <row r="238" s="62" customFormat="true" ht="12.75" hidden="false" customHeight="false" outlineLevel="0" collapsed="false"/>
    <row r="239" s="62" customFormat="true" ht="12.75" hidden="false" customHeight="false" outlineLevel="0" collapsed="false"/>
    <row r="240" s="62" customFormat="true" ht="12.75" hidden="false" customHeight="false" outlineLevel="0" collapsed="false"/>
    <row r="241" s="62" customFormat="true" ht="12.75" hidden="false" customHeight="false" outlineLevel="0" collapsed="false"/>
    <row r="242" s="62" customFormat="true" ht="12.75" hidden="false" customHeight="false" outlineLevel="0" collapsed="false"/>
    <row r="243" s="62" customFormat="true" ht="12.75" hidden="false" customHeight="false" outlineLevel="0" collapsed="false"/>
    <row r="244" s="62" customFormat="true" ht="12.75" hidden="false" customHeight="false" outlineLevel="0" collapsed="false"/>
    <row r="245" s="62" customFormat="true" ht="12.75" hidden="false" customHeight="false" outlineLevel="0" collapsed="false"/>
    <row r="246" s="62" customFormat="true" ht="12.75" hidden="false" customHeight="false" outlineLevel="0" collapsed="false"/>
    <row r="247" s="62" customFormat="true" ht="12.75" hidden="false" customHeight="false" outlineLevel="0" collapsed="false"/>
    <row r="248" s="62" customFormat="true" ht="12.75" hidden="false" customHeight="false" outlineLevel="0" collapsed="false"/>
    <row r="249" s="62" customFormat="true" ht="12.75" hidden="false" customHeight="false" outlineLevel="0" collapsed="false"/>
    <row r="250" s="62" customFormat="true" ht="12.75" hidden="false" customHeight="false" outlineLevel="0" collapsed="false"/>
    <row r="251" s="62" customFormat="true" ht="12.75" hidden="false" customHeight="false" outlineLevel="0" collapsed="false"/>
    <row r="252" s="62" customFormat="true" ht="12.75" hidden="false" customHeight="false" outlineLevel="0" collapsed="false"/>
    <row r="253" s="62" customFormat="true" ht="12.75" hidden="false" customHeight="false" outlineLevel="0" collapsed="false"/>
    <row r="254" s="62" customFormat="true" ht="12.75" hidden="false" customHeight="false" outlineLevel="0" collapsed="false"/>
    <row r="255" s="62" customFormat="true" ht="12.75" hidden="false" customHeight="false" outlineLevel="0" collapsed="false"/>
    <row r="256" s="62" customFormat="true" ht="12.75" hidden="false" customHeight="false" outlineLevel="0" collapsed="false"/>
    <row r="257" s="62" customFormat="true" ht="12.75" hidden="false" customHeight="false" outlineLevel="0" collapsed="false"/>
    <row r="258" s="62" customFormat="true" ht="12.75" hidden="false" customHeight="false" outlineLevel="0" collapsed="false"/>
    <row r="259" s="62" customFormat="true" ht="12.75" hidden="false" customHeight="false" outlineLevel="0" collapsed="false"/>
    <row r="260" s="62" customFormat="true" ht="12.75" hidden="false" customHeight="false" outlineLevel="0" collapsed="false"/>
    <row r="261" s="62" customFormat="true" ht="12.75" hidden="false" customHeight="false" outlineLevel="0" collapsed="false"/>
    <row r="262" s="62" customFormat="true" ht="12.75" hidden="false" customHeight="false" outlineLevel="0" collapsed="false"/>
    <row r="263" s="62" customFormat="true" ht="12.75" hidden="false" customHeight="false" outlineLevel="0" collapsed="false"/>
    <row r="264" s="62" customFormat="true" ht="12.75" hidden="false" customHeight="false" outlineLevel="0" collapsed="false"/>
    <row r="265" s="62" customFormat="true" ht="12.75" hidden="false" customHeight="false" outlineLevel="0" collapsed="false"/>
    <row r="266" s="62" customFormat="true" ht="12.75" hidden="false" customHeight="false" outlineLevel="0" collapsed="false"/>
    <row r="267" s="62" customFormat="true" ht="12.75" hidden="false" customHeight="false" outlineLevel="0" collapsed="false"/>
    <row r="268" s="62" customFormat="true" ht="12.75" hidden="false" customHeight="false" outlineLevel="0" collapsed="false"/>
    <row r="269" s="62" customFormat="true" ht="12.75" hidden="false" customHeight="false" outlineLevel="0" collapsed="false"/>
    <row r="270" s="62" customFormat="true" ht="12.75" hidden="false" customHeight="false" outlineLevel="0" collapsed="false"/>
    <row r="271" s="62" customFormat="true" ht="12.75" hidden="false" customHeight="false" outlineLevel="0" collapsed="false"/>
    <row r="272" s="62" customFormat="true" ht="12.75" hidden="false" customHeight="false" outlineLevel="0" collapsed="false"/>
    <row r="273" s="62" customFormat="true" ht="12.75" hidden="false" customHeight="false" outlineLevel="0" collapsed="false"/>
    <row r="274" s="62" customFormat="true" ht="12.75" hidden="false" customHeight="false" outlineLevel="0" collapsed="false"/>
    <row r="275" s="62" customFormat="true" ht="12.75" hidden="false" customHeight="false" outlineLevel="0" collapsed="false"/>
    <row r="276" s="62" customFormat="true" ht="12.75" hidden="false" customHeight="false" outlineLevel="0" collapsed="false"/>
    <row r="277" s="62" customFormat="true" ht="12.75" hidden="false" customHeight="false" outlineLevel="0" collapsed="false"/>
    <row r="278" s="62" customFormat="true" ht="12.75" hidden="false" customHeight="false" outlineLevel="0" collapsed="false"/>
    <row r="279" s="62" customFormat="true" ht="12.75" hidden="false" customHeight="false" outlineLevel="0" collapsed="false"/>
    <row r="280" s="62" customFormat="true" ht="12.75" hidden="false" customHeight="false" outlineLevel="0" collapsed="false"/>
    <row r="281" s="62" customFormat="true" ht="12.75" hidden="false" customHeight="false" outlineLevel="0" collapsed="false"/>
    <row r="282" s="62" customFormat="true" ht="12.75" hidden="false" customHeight="false" outlineLevel="0" collapsed="false"/>
    <row r="283" s="62" customFormat="true" ht="12.75" hidden="false" customHeight="false" outlineLevel="0" collapsed="false"/>
    <row r="284" s="62" customFormat="true" ht="12.75" hidden="false" customHeight="false" outlineLevel="0" collapsed="false"/>
    <row r="285" s="62" customFormat="true" ht="12.75" hidden="false" customHeight="false" outlineLevel="0" collapsed="false"/>
    <row r="286" s="62" customFormat="true" ht="12.75" hidden="false" customHeight="false" outlineLevel="0" collapsed="false"/>
    <row r="287" s="62" customFormat="true" ht="12.75" hidden="false" customHeight="false" outlineLevel="0" collapsed="false"/>
    <row r="288" s="62" customFormat="true" ht="12.75" hidden="false" customHeight="false" outlineLevel="0" collapsed="false"/>
    <row r="289" s="62" customFormat="true" ht="12.75" hidden="false" customHeight="false" outlineLevel="0" collapsed="false"/>
    <row r="290" s="62" customFormat="true" ht="12.75" hidden="false" customHeight="false" outlineLevel="0" collapsed="false"/>
    <row r="291" s="62" customFormat="true" ht="12.75" hidden="false" customHeight="false" outlineLevel="0" collapsed="false"/>
    <row r="292" s="62" customFormat="true" ht="12.75" hidden="false" customHeight="false" outlineLevel="0" collapsed="false"/>
    <row r="293" s="62" customFormat="true" ht="12.75" hidden="false" customHeight="false" outlineLevel="0" collapsed="false"/>
    <row r="294" s="62" customFormat="true" ht="12.75" hidden="false" customHeight="false" outlineLevel="0" collapsed="false"/>
    <row r="295" s="62" customFormat="true" ht="12.75" hidden="false" customHeight="false" outlineLevel="0" collapsed="false"/>
    <row r="296" s="62" customFormat="true" ht="12.75" hidden="false" customHeight="false" outlineLevel="0" collapsed="false"/>
    <row r="297" s="62" customFormat="true" ht="12.75" hidden="false" customHeight="false" outlineLevel="0" collapsed="false"/>
    <row r="298" s="62" customFormat="true" ht="12.75" hidden="false" customHeight="false" outlineLevel="0" collapsed="false"/>
    <row r="299" s="62" customFormat="true" ht="12.75" hidden="false" customHeight="false" outlineLevel="0" collapsed="false"/>
    <row r="300" s="62" customFormat="true" ht="12.75" hidden="false" customHeight="false" outlineLevel="0" collapsed="false"/>
    <row r="301" s="62" customFormat="true" ht="12.75" hidden="false" customHeight="false" outlineLevel="0" collapsed="false"/>
    <row r="302" s="62" customFormat="true" ht="12.75" hidden="false" customHeight="false" outlineLevel="0" collapsed="false"/>
    <row r="303" s="62" customFormat="true" ht="12.75" hidden="false" customHeight="false" outlineLevel="0" collapsed="false"/>
    <row r="304" s="62" customFormat="true" ht="12.75" hidden="false" customHeight="false" outlineLevel="0" collapsed="false"/>
    <row r="305" s="62" customFormat="true" ht="12.75" hidden="false" customHeight="false" outlineLevel="0" collapsed="false"/>
    <row r="306" s="62" customFormat="true" ht="12.75" hidden="false" customHeight="false" outlineLevel="0" collapsed="false"/>
    <row r="307" s="62" customFormat="true" ht="12.75" hidden="false" customHeight="false" outlineLevel="0" collapsed="false"/>
    <row r="308" s="62" customFormat="true" ht="12.75" hidden="false" customHeight="false" outlineLevel="0" collapsed="false"/>
    <row r="309" s="62" customFormat="true" ht="12.75" hidden="false" customHeight="false" outlineLevel="0" collapsed="false"/>
    <row r="310" s="62" customFormat="true" ht="12.75" hidden="false" customHeight="false" outlineLevel="0" collapsed="false"/>
    <row r="311" s="62" customFormat="true" ht="12.75" hidden="false" customHeight="false" outlineLevel="0" collapsed="false"/>
    <row r="312" s="62" customFormat="true" ht="12.75" hidden="false" customHeight="false" outlineLevel="0" collapsed="false"/>
    <row r="313" s="62" customFormat="true" ht="12.75" hidden="false" customHeight="false" outlineLevel="0" collapsed="false"/>
    <row r="314" s="62" customFormat="true" ht="12.75" hidden="false" customHeight="false" outlineLevel="0" collapsed="false"/>
    <row r="315" s="62" customFormat="true" ht="12.75" hidden="false" customHeight="false" outlineLevel="0" collapsed="false"/>
    <row r="316" s="62" customFormat="true" ht="12.75" hidden="false" customHeight="false" outlineLevel="0" collapsed="false"/>
    <row r="317" s="62" customFormat="true" ht="12.75" hidden="false" customHeight="false" outlineLevel="0" collapsed="false"/>
    <row r="318" s="62" customFormat="true" ht="12.75" hidden="false" customHeight="false" outlineLevel="0" collapsed="false"/>
    <row r="319" s="62" customFormat="true" ht="12.75" hidden="false" customHeight="false" outlineLevel="0" collapsed="false"/>
    <row r="320" s="62" customFormat="true" ht="12.75" hidden="false" customHeight="false" outlineLevel="0" collapsed="false"/>
    <row r="321" s="62" customFormat="true" ht="12.75" hidden="false" customHeight="false" outlineLevel="0" collapsed="false"/>
    <row r="322" s="62" customFormat="true" ht="12.75" hidden="false" customHeight="false" outlineLevel="0" collapsed="false"/>
    <row r="323" s="62" customFormat="true" ht="12.75" hidden="false" customHeight="false" outlineLevel="0" collapsed="false"/>
    <row r="324" s="62" customFormat="true" ht="12.75" hidden="false" customHeight="false" outlineLevel="0" collapsed="false"/>
    <row r="325" s="62" customFormat="true" ht="12.75" hidden="false" customHeight="false" outlineLevel="0" collapsed="false"/>
    <row r="326" s="62" customFormat="true" ht="12.75" hidden="false" customHeight="false" outlineLevel="0" collapsed="false"/>
    <row r="327" s="62" customFormat="true" ht="12.75" hidden="false" customHeight="false" outlineLevel="0" collapsed="false"/>
    <row r="328" s="62" customFormat="true" ht="12.75" hidden="false" customHeight="false" outlineLevel="0" collapsed="false"/>
    <row r="329" s="62" customFormat="true" ht="12.75" hidden="false" customHeight="false" outlineLevel="0" collapsed="false"/>
    <row r="330" s="62" customFormat="true" ht="12.75" hidden="false" customHeight="false" outlineLevel="0" collapsed="false"/>
    <row r="331" s="62" customFormat="true" ht="12.75" hidden="false" customHeight="false" outlineLevel="0" collapsed="false"/>
    <row r="332" s="62" customFormat="true" ht="12.75" hidden="false" customHeight="false" outlineLevel="0" collapsed="false"/>
    <row r="333" s="62" customFormat="true" ht="12.75" hidden="false" customHeight="false" outlineLevel="0" collapsed="false"/>
    <row r="334" s="62" customFormat="true" ht="12.75" hidden="false" customHeight="false" outlineLevel="0" collapsed="false"/>
    <row r="335" s="62" customFormat="true" ht="12.75" hidden="false" customHeight="false" outlineLevel="0" collapsed="false"/>
    <row r="336" s="62" customFormat="true" ht="12.75" hidden="false" customHeight="false" outlineLevel="0" collapsed="false"/>
    <row r="337" s="62" customFormat="true" ht="12.75" hidden="false" customHeight="false" outlineLevel="0" collapsed="false"/>
    <row r="338" s="62" customFormat="true" ht="12.75" hidden="false" customHeight="false" outlineLevel="0" collapsed="false"/>
    <row r="339" s="62" customFormat="true" ht="12.75" hidden="false" customHeight="false" outlineLevel="0" collapsed="false"/>
    <row r="340" s="62" customFormat="true" ht="12.75" hidden="false" customHeight="false" outlineLevel="0" collapsed="false"/>
    <row r="341" s="62" customFormat="true" ht="12.75" hidden="false" customHeight="false" outlineLevel="0" collapsed="false"/>
    <row r="342" s="62" customFormat="true" ht="12.75" hidden="false" customHeight="false" outlineLevel="0" collapsed="false"/>
    <row r="343" s="62" customFormat="true" ht="12.75" hidden="false" customHeight="false" outlineLevel="0" collapsed="false"/>
    <row r="344" s="62" customFormat="true" ht="12.75" hidden="false" customHeight="false" outlineLevel="0" collapsed="false"/>
    <row r="345" s="62" customFormat="true" ht="12.75" hidden="false" customHeight="false" outlineLevel="0" collapsed="false"/>
    <row r="346" s="62" customFormat="true" ht="12.75" hidden="false" customHeight="false" outlineLevel="0" collapsed="false"/>
    <row r="347" s="62" customFormat="true" ht="12.75" hidden="false" customHeight="false" outlineLevel="0" collapsed="false"/>
    <row r="348" s="62" customFormat="true" ht="12.75" hidden="false" customHeight="false" outlineLevel="0" collapsed="false"/>
    <row r="349" s="62" customFormat="true" ht="12.75" hidden="false" customHeight="false" outlineLevel="0" collapsed="false"/>
    <row r="350" s="62" customFormat="true" ht="12.75" hidden="false" customHeight="false" outlineLevel="0" collapsed="false"/>
    <row r="351" s="62" customFormat="true" ht="12.75" hidden="false" customHeight="false" outlineLevel="0" collapsed="false"/>
    <row r="352" s="62" customFormat="true" ht="12.75" hidden="false" customHeight="false" outlineLevel="0" collapsed="false"/>
    <row r="353" s="62" customFormat="true" ht="12.75" hidden="false" customHeight="false" outlineLevel="0" collapsed="false"/>
    <row r="354" s="62" customFormat="true" ht="12.75" hidden="false" customHeight="false" outlineLevel="0" collapsed="false"/>
    <row r="355" s="62" customFormat="true" ht="12.75" hidden="false" customHeight="false" outlineLevel="0" collapsed="false"/>
    <row r="356" s="62" customFormat="true" ht="12.75" hidden="false" customHeight="false" outlineLevel="0" collapsed="false"/>
    <row r="357" s="62" customFormat="true" ht="12.75" hidden="false" customHeight="false" outlineLevel="0" collapsed="false"/>
    <row r="358" s="62" customFormat="true" ht="12.75" hidden="false" customHeight="false" outlineLevel="0" collapsed="false"/>
    <row r="359" s="62" customFormat="true" ht="12.75" hidden="false" customHeight="false" outlineLevel="0" collapsed="false"/>
    <row r="360" s="62" customFormat="true" ht="12.75" hidden="false" customHeight="false" outlineLevel="0" collapsed="false"/>
    <row r="361" s="62" customFormat="true" ht="12.75" hidden="false" customHeight="false" outlineLevel="0" collapsed="false"/>
    <row r="362" s="62" customFormat="true" ht="12.75" hidden="false" customHeight="false" outlineLevel="0" collapsed="false"/>
    <row r="363" s="62" customFormat="true" ht="12.75" hidden="false" customHeight="false" outlineLevel="0" collapsed="false"/>
    <row r="364" s="62" customFormat="true" ht="12.75" hidden="false" customHeight="false" outlineLevel="0" collapsed="false"/>
    <row r="365" s="62" customFormat="true" ht="12.75" hidden="false" customHeight="false" outlineLevel="0" collapsed="false"/>
    <row r="366" s="62" customFormat="true" ht="12.75" hidden="false" customHeight="false" outlineLevel="0" collapsed="false"/>
    <row r="367" s="62" customFormat="true" ht="12.75" hidden="false" customHeight="false" outlineLevel="0" collapsed="false"/>
    <row r="368" s="62" customFormat="true" ht="12.75" hidden="false" customHeight="false" outlineLevel="0" collapsed="false"/>
    <row r="369" s="62" customFormat="true" ht="12.75" hidden="false" customHeight="false" outlineLevel="0" collapsed="false"/>
    <row r="370" s="62" customFormat="true" ht="12.75" hidden="false" customHeight="false" outlineLevel="0" collapsed="false"/>
    <row r="371" s="62" customFormat="true" ht="12.75" hidden="false" customHeight="false" outlineLevel="0" collapsed="false"/>
    <row r="372" s="62" customFormat="true" ht="12.75" hidden="false" customHeight="false" outlineLevel="0" collapsed="false"/>
    <row r="373" s="62" customFormat="true" ht="12.75" hidden="false" customHeight="false" outlineLevel="0" collapsed="false"/>
    <row r="374" s="62" customFormat="true" ht="12.75" hidden="false" customHeight="false" outlineLevel="0" collapsed="false"/>
    <row r="375" s="62" customFormat="true" ht="12.75" hidden="false" customHeight="false" outlineLevel="0" collapsed="false"/>
    <row r="376" s="62" customFormat="true" ht="12.75" hidden="false" customHeight="false" outlineLevel="0" collapsed="false"/>
    <row r="377" s="62" customFormat="true" ht="12.75" hidden="false" customHeight="false" outlineLevel="0" collapsed="false"/>
    <row r="378" s="62" customFormat="true" ht="12.75" hidden="false" customHeight="false" outlineLevel="0" collapsed="false"/>
    <row r="379" s="62" customFormat="true" ht="12.75" hidden="false" customHeight="false" outlineLevel="0" collapsed="false"/>
    <row r="380" s="62" customFormat="true" ht="12.75" hidden="false" customHeight="false" outlineLevel="0" collapsed="false"/>
    <row r="381" s="62" customFormat="true" ht="12.75" hidden="false" customHeight="false" outlineLevel="0" collapsed="false"/>
    <row r="382" s="62" customFormat="true" ht="12.75" hidden="false" customHeight="false" outlineLevel="0" collapsed="false"/>
    <row r="383" s="62" customFormat="true" ht="12.75" hidden="false" customHeight="false" outlineLevel="0" collapsed="false"/>
    <row r="384" s="62" customFormat="true" ht="12.75" hidden="false" customHeight="false" outlineLevel="0" collapsed="false"/>
    <row r="385" s="62" customFormat="true" ht="12.75" hidden="false" customHeight="false" outlineLevel="0" collapsed="false"/>
    <row r="386" s="62" customFormat="true" ht="12.75" hidden="false" customHeight="false" outlineLevel="0" collapsed="false"/>
    <row r="387" s="62" customFormat="true" ht="12.75" hidden="false" customHeight="false" outlineLevel="0" collapsed="false"/>
    <row r="388" s="62" customFormat="true" ht="12.75" hidden="false" customHeight="false" outlineLevel="0" collapsed="false"/>
    <row r="389" s="62" customFormat="true" ht="12.75" hidden="false" customHeight="false" outlineLevel="0" collapsed="false"/>
    <row r="390" s="62" customFormat="true" ht="12.75" hidden="false" customHeight="false" outlineLevel="0" collapsed="false"/>
    <row r="391" s="62" customFormat="true" ht="12.75" hidden="false" customHeight="false" outlineLevel="0" collapsed="false"/>
    <row r="392" s="62" customFormat="true" ht="12.75" hidden="false" customHeight="false" outlineLevel="0" collapsed="false"/>
    <row r="393" s="62" customFormat="true" ht="12.75" hidden="false" customHeight="false" outlineLevel="0" collapsed="false"/>
    <row r="394" s="62" customFormat="true" ht="12.75" hidden="false" customHeight="false" outlineLevel="0" collapsed="false"/>
    <row r="395" s="62" customFormat="true" ht="12.75" hidden="false" customHeight="false" outlineLevel="0" collapsed="false"/>
    <row r="396" s="62" customFormat="true" ht="12.75" hidden="false" customHeight="false" outlineLevel="0" collapsed="false"/>
    <row r="397" s="62" customFormat="true" ht="12.75" hidden="false" customHeight="false" outlineLevel="0" collapsed="false"/>
    <row r="398" s="62" customFormat="true" ht="12.75" hidden="false" customHeight="false" outlineLevel="0" collapsed="false"/>
    <row r="399" s="62" customFormat="true" ht="12.75" hidden="false" customHeight="false" outlineLevel="0" collapsed="false"/>
    <row r="400" s="62" customFormat="true" ht="12.75" hidden="false" customHeight="false" outlineLevel="0" collapsed="false"/>
    <row r="401" s="62" customFormat="true" ht="12.75" hidden="false" customHeight="false" outlineLevel="0" collapsed="false"/>
    <row r="402" s="62" customFormat="true" ht="12.75" hidden="false" customHeight="false" outlineLevel="0" collapsed="false"/>
    <row r="403" s="62" customFormat="true" ht="12.75" hidden="false" customHeight="false" outlineLevel="0" collapsed="false"/>
    <row r="404" s="62" customFormat="true" ht="12.75" hidden="false" customHeight="false" outlineLevel="0" collapsed="false"/>
    <row r="405" s="62" customFormat="true" ht="12.75" hidden="false" customHeight="false" outlineLevel="0" collapsed="false"/>
    <row r="406" s="62" customFormat="true" ht="12.75" hidden="false" customHeight="false" outlineLevel="0" collapsed="false"/>
    <row r="407" s="62" customFormat="true" ht="12.75" hidden="false" customHeight="false" outlineLevel="0" collapsed="false"/>
    <row r="408" s="62" customFormat="true" ht="12.75" hidden="false" customHeight="false" outlineLevel="0" collapsed="false"/>
    <row r="409" s="62" customFormat="true" ht="12.75" hidden="false" customHeight="false" outlineLevel="0" collapsed="false"/>
    <row r="410" s="62" customFormat="true" ht="12.75" hidden="false" customHeight="false" outlineLevel="0" collapsed="false"/>
    <row r="411" s="62" customFormat="true" ht="12.75" hidden="false" customHeight="false" outlineLevel="0" collapsed="false"/>
    <row r="412" s="62" customFormat="true" ht="12.75" hidden="false" customHeight="false" outlineLevel="0" collapsed="false"/>
    <row r="413" s="62" customFormat="true" ht="12.75" hidden="false" customHeight="false" outlineLevel="0" collapsed="false"/>
    <row r="414" s="62" customFormat="true" ht="12.75" hidden="false" customHeight="false" outlineLevel="0" collapsed="false"/>
    <row r="415" s="62" customFormat="true" ht="12.75" hidden="false" customHeight="false" outlineLevel="0" collapsed="false"/>
    <row r="416" s="62" customFormat="true" ht="12.75" hidden="false" customHeight="false" outlineLevel="0" collapsed="false"/>
    <row r="417" s="62" customFormat="true" ht="12.75" hidden="false" customHeight="false" outlineLevel="0" collapsed="false"/>
    <row r="418" s="62" customFormat="true" ht="12.75" hidden="false" customHeight="false" outlineLevel="0" collapsed="false"/>
    <row r="419" s="62" customFormat="true" ht="12.75" hidden="false" customHeight="false" outlineLevel="0" collapsed="false"/>
    <row r="420" s="62" customFormat="true" ht="12.75" hidden="false" customHeight="false" outlineLevel="0" collapsed="false"/>
    <row r="421" s="62" customFormat="true" ht="12.75" hidden="false" customHeight="false" outlineLevel="0" collapsed="false"/>
    <row r="422" s="62" customFormat="true" ht="12.75" hidden="false" customHeight="false" outlineLevel="0" collapsed="false"/>
    <row r="423" s="62" customFormat="true" ht="12.75" hidden="false" customHeight="false" outlineLevel="0" collapsed="false"/>
    <row r="424" s="62" customFormat="true" ht="12.75" hidden="false" customHeight="false" outlineLevel="0" collapsed="false"/>
    <row r="425" s="62" customFormat="true" ht="12.75" hidden="false" customHeight="false" outlineLevel="0" collapsed="false"/>
    <row r="426" s="62" customFormat="true" ht="12.75" hidden="false" customHeight="false" outlineLevel="0" collapsed="false"/>
    <row r="427" s="62" customFormat="true" ht="12.75" hidden="false" customHeight="false" outlineLevel="0" collapsed="false"/>
    <row r="428" s="62" customFormat="true" ht="12.75" hidden="false" customHeight="false" outlineLevel="0" collapsed="false"/>
    <row r="429" s="62" customFormat="true" ht="12.75" hidden="false" customHeight="false" outlineLevel="0" collapsed="false"/>
    <row r="430" s="62" customFormat="true" ht="12.75" hidden="false" customHeight="false" outlineLevel="0" collapsed="false"/>
    <row r="431" s="62" customFormat="true" ht="12.75" hidden="false" customHeight="false" outlineLevel="0" collapsed="false"/>
    <row r="432" s="62" customFormat="true" ht="12.75" hidden="false" customHeight="false" outlineLevel="0" collapsed="false"/>
    <row r="433" s="62" customFormat="true" ht="12.75" hidden="false" customHeight="false" outlineLevel="0" collapsed="false"/>
    <row r="434" s="62" customFormat="true" ht="12.75" hidden="false" customHeight="false" outlineLevel="0" collapsed="false"/>
    <row r="435" s="62" customFormat="true" ht="12.75" hidden="false" customHeight="false" outlineLevel="0" collapsed="false"/>
    <row r="436" s="62" customFormat="true" ht="12.75" hidden="false" customHeight="false" outlineLevel="0" collapsed="false"/>
    <row r="437" s="62" customFormat="true" ht="12.75" hidden="false" customHeight="false" outlineLevel="0" collapsed="false"/>
    <row r="438" s="62" customFormat="true" ht="12.75" hidden="false" customHeight="false" outlineLevel="0" collapsed="false"/>
    <row r="439" s="62" customFormat="true" ht="12.75" hidden="false" customHeight="false" outlineLevel="0" collapsed="false"/>
    <row r="440" s="62" customFormat="true" ht="12.75" hidden="false" customHeight="false" outlineLevel="0" collapsed="false"/>
    <row r="441" s="62" customFormat="true" ht="12.75" hidden="false" customHeight="false" outlineLevel="0" collapsed="false"/>
    <row r="442" s="62" customFormat="true" ht="12.75" hidden="false" customHeight="false" outlineLevel="0" collapsed="false"/>
    <row r="443" s="62" customFormat="true" ht="12.75" hidden="false" customHeight="false" outlineLevel="0" collapsed="false"/>
    <row r="444" s="62" customFormat="true" ht="12.75" hidden="false" customHeight="false" outlineLevel="0" collapsed="false"/>
    <row r="445" s="62" customFormat="true" ht="12.75" hidden="false" customHeight="false" outlineLevel="0" collapsed="false"/>
    <row r="446" s="62" customFormat="true" ht="12.75" hidden="false" customHeight="false" outlineLevel="0" collapsed="false"/>
    <row r="447" s="62" customFormat="true" ht="12.75" hidden="false" customHeight="false" outlineLevel="0" collapsed="false"/>
    <row r="448" s="62" customFormat="true" ht="12.75" hidden="false" customHeight="false" outlineLevel="0" collapsed="false"/>
    <row r="449" s="62" customFormat="true" ht="12.75" hidden="false" customHeight="false" outlineLevel="0" collapsed="false"/>
    <row r="450" s="62" customFormat="true" ht="12.75" hidden="false" customHeight="false" outlineLevel="0" collapsed="false"/>
    <row r="451" s="62" customFormat="true" ht="12.75" hidden="false" customHeight="false" outlineLevel="0" collapsed="false"/>
    <row r="452" s="62" customFormat="true" ht="12.75" hidden="false" customHeight="false" outlineLevel="0" collapsed="false"/>
    <row r="453" s="62" customFormat="true" ht="12.75" hidden="false" customHeight="false" outlineLevel="0" collapsed="false"/>
    <row r="454" s="62" customFormat="true" ht="12.75" hidden="false" customHeight="false" outlineLevel="0" collapsed="false"/>
    <row r="455" s="62" customFormat="true" ht="12.75" hidden="false" customHeight="false" outlineLevel="0" collapsed="false"/>
    <row r="456" s="62" customFormat="true" ht="12.75" hidden="false" customHeight="false" outlineLevel="0" collapsed="false"/>
    <row r="457" s="62" customFormat="true" ht="12.75" hidden="false" customHeight="false" outlineLevel="0" collapsed="false"/>
    <row r="458" s="62" customFormat="true" ht="12.75" hidden="false" customHeight="false" outlineLevel="0" collapsed="false"/>
    <row r="459" s="62" customFormat="true" ht="12.75" hidden="false" customHeight="false" outlineLevel="0" collapsed="false"/>
    <row r="460" s="62" customFormat="true" ht="12.75" hidden="false" customHeight="false" outlineLevel="0" collapsed="false"/>
    <row r="461" s="62" customFormat="true" ht="12.75" hidden="false" customHeight="false" outlineLevel="0" collapsed="false"/>
    <row r="462" s="62" customFormat="true" ht="12.75" hidden="false" customHeight="false" outlineLevel="0" collapsed="false"/>
    <row r="463" s="62" customFormat="true" ht="12.75" hidden="false" customHeight="false" outlineLevel="0" collapsed="false"/>
    <row r="464" s="62" customFormat="true" ht="12.75" hidden="false" customHeight="false" outlineLevel="0" collapsed="false"/>
    <row r="465" s="62" customFormat="true" ht="12.75" hidden="false" customHeight="false" outlineLevel="0" collapsed="false"/>
    <row r="466" s="62" customFormat="true" ht="12.75" hidden="false" customHeight="false" outlineLevel="0" collapsed="false"/>
    <row r="467" s="62" customFormat="true" ht="12.75" hidden="false" customHeight="false" outlineLevel="0" collapsed="false"/>
    <row r="468" s="62" customFormat="true" ht="12.75" hidden="false" customHeight="false" outlineLevel="0" collapsed="false"/>
    <row r="469" s="62" customFormat="true" ht="12.75" hidden="false" customHeight="false" outlineLevel="0" collapsed="false"/>
    <row r="470" s="62" customFormat="true" ht="12.75" hidden="false" customHeight="false" outlineLevel="0" collapsed="false"/>
    <row r="471" s="62" customFormat="true" ht="12.75" hidden="false" customHeight="false" outlineLevel="0" collapsed="false"/>
    <row r="472" s="62" customFormat="true" ht="12.75" hidden="false" customHeight="false" outlineLevel="0" collapsed="false"/>
    <row r="473" s="62" customFormat="true" ht="12.75" hidden="false" customHeight="false" outlineLevel="0" collapsed="false"/>
    <row r="474" s="62" customFormat="true" ht="12.75" hidden="false" customHeight="false" outlineLevel="0" collapsed="false"/>
    <row r="475" s="62" customFormat="true" ht="12.75" hidden="false" customHeight="false" outlineLevel="0" collapsed="false"/>
    <row r="476" s="62" customFormat="true" ht="12.75" hidden="false" customHeight="false" outlineLevel="0" collapsed="false"/>
    <row r="477" s="62" customFormat="true" ht="12.75" hidden="false" customHeight="false" outlineLevel="0" collapsed="false"/>
    <row r="478" s="62" customFormat="true" ht="12.75" hidden="false" customHeight="false" outlineLevel="0" collapsed="false"/>
    <row r="479" s="62" customFormat="true" ht="12.75" hidden="false" customHeight="false" outlineLevel="0" collapsed="false"/>
    <row r="480" s="62" customFormat="true" ht="12.75" hidden="false" customHeight="false" outlineLevel="0" collapsed="false"/>
    <row r="481" s="62" customFormat="true" ht="12.75" hidden="false" customHeight="false" outlineLevel="0" collapsed="false"/>
    <row r="482" s="62" customFormat="true" ht="12.75" hidden="false" customHeight="false" outlineLevel="0" collapsed="false"/>
    <row r="483" s="62" customFormat="true" ht="12.75" hidden="false" customHeight="false" outlineLevel="0" collapsed="false"/>
    <row r="484" s="62" customFormat="true" ht="12.75" hidden="false" customHeight="false" outlineLevel="0" collapsed="false"/>
    <row r="485" s="62" customFormat="true" ht="12.75" hidden="false" customHeight="false" outlineLevel="0" collapsed="false"/>
    <row r="486" s="62" customFormat="true" ht="12.75" hidden="false" customHeight="false" outlineLevel="0" collapsed="false"/>
    <row r="487" s="62" customFormat="true" ht="12.75" hidden="false" customHeight="false" outlineLevel="0" collapsed="false"/>
    <row r="488" s="62" customFormat="true" ht="12.75" hidden="false" customHeight="false" outlineLevel="0" collapsed="false"/>
    <row r="489" s="62" customFormat="true" ht="12.75" hidden="false" customHeight="false" outlineLevel="0" collapsed="false"/>
    <row r="490" s="62" customFormat="true" ht="12.75" hidden="false" customHeight="false" outlineLevel="0" collapsed="false"/>
    <row r="491" s="62" customFormat="true" ht="12.75" hidden="false" customHeight="false" outlineLevel="0" collapsed="false"/>
    <row r="492" s="62" customFormat="true" ht="12.75" hidden="false" customHeight="false" outlineLevel="0" collapsed="false"/>
    <row r="493" s="62" customFormat="true" ht="12.75" hidden="false" customHeight="false" outlineLevel="0" collapsed="false"/>
    <row r="494" s="62" customFormat="true" ht="12.75" hidden="false" customHeight="false" outlineLevel="0" collapsed="false"/>
    <row r="495" s="62" customFormat="true" ht="12.75" hidden="false" customHeight="false" outlineLevel="0" collapsed="false"/>
    <row r="496" s="62" customFormat="true" ht="12.75" hidden="false" customHeight="false" outlineLevel="0" collapsed="false"/>
    <row r="497" s="62" customFormat="true" ht="12.75" hidden="false" customHeight="false" outlineLevel="0" collapsed="false"/>
    <row r="498" s="62" customFormat="true" ht="12.75" hidden="false" customHeight="false" outlineLevel="0" collapsed="false"/>
    <row r="499" s="62" customFormat="true" ht="12.75" hidden="false" customHeight="false" outlineLevel="0" collapsed="false"/>
    <row r="500" s="62" customFormat="true" ht="12.75" hidden="false" customHeight="false" outlineLevel="0" collapsed="false"/>
    <row r="501" s="62" customFormat="true" ht="12.75" hidden="false" customHeight="false" outlineLevel="0" collapsed="false"/>
    <row r="502" s="62" customFormat="true" ht="12.75" hidden="false" customHeight="false" outlineLevel="0" collapsed="false"/>
    <row r="503" s="62" customFormat="true" ht="12.75" hidden="false" customHeight="false" outlineLevel="0" collapsed="false"/>
    <row r="504" s="62" customFormat="true" ht="12.75" hidden="false" customHeight="false" outlineLevel="0" collapsed="false"/>
    <row r="505" s="62" customFormat="true" ht="12.75" hidden="false" customHeight="false" outlineLevel="0" collapsed="false"/>
    <row r="506" s="62" customFormat="true" ht="12.75" hidden="false" customHeight="false" outlineLevel="0" collapsed="false"/>
    <row r="507" s="62" customFormat="true" ht="12.75" hidden="false" customHeight="false" outlineLevel="0" collapsed="false"/>
    <row r="508" s="62" customFormat="true" ht="12.75" hidden="false" customHeight="false" outlineLevel="0" collapsed="false"/>
    <row r="509" s="62" customFormat="true" ht="12.75" hidden="false" customHeight="false" outlineLevel="0" collapsed="false"/>
    <row r="510" s="62" customFormat="true" ht="12.75" hidden="false" customHeight="false" outlineLevel="0" collapsed="false"/>
    <row r="511" s="62" customFormat="true" ht="12.75" hidden="false" customHeight="false" outlineLevel="0" collapsed="false"/>
    <row r="512" s="62" customFormat="true" ht="12.75" hidden="false" customHeight="false" outlineLevel="0" collapsed="false"/>
    <row r="513" s="62" customFormat="true" ht="12.75" hidden="false" customHeight="false" outlineLevel="0" collapsed="false"/>
    <row r="514" s="62" customFormat="true" ht="12.75" hidden="false" customHeight="false" outlineLevel="0" collapsed="false"/>
    <row r="515" s="62" customFormat="true" ht="12.75" hidden="false" customHeight="false" outlineLevel="0" collapsed="false"/>
    <row r="516" s="62" customFormat="true" ht="12.75" hidden="false" customHeight="false" outlineLevel="0" collapsed="false"/>
    <row r="517" s="62" customFormat="true" ht="12.75" hidden="false" customHeight="false" outlineLevel="0" collapsed="false"/>
    <row r="518" s="62" customFormat="true" ht="12.75" hidden="false" customHeight="false" outlineLevel="0" collapsed="false"/>
    <row r="519" s="62" customFormat="true" ht="12.75" hidden="false" customHeight="false" outlineLevel="0" collapsed="false"/>
    <row r="520" s="62" customFormat="true" ht="12.75" hidden="false" customHeight="false" outlineLevel="0" collapsed="false"/>
    <row r="521" s="62" customFormat="true" ht="12.75" hidden="false" customHeight="false" outlineLevel="0" collapsed="false"/>
    <row r="522" s="62" customFormat="true" ht="12.75" hidden="false" customHeight="false" outlineLevel="0" collapsed="false"/>
    <row r="523" s="62" customFormat="true" ht="12.75" hidden="false" customHeight="false" outlineLevel="0" collapsed="false"/>
    <row r="524" s="62" customFormat="true" ht="12.75" hidden="false" customHeight="false" outlineLevel="0" collapsed="false"/>
    <row r="525" s="62" customFormat="true" ht="12.75" hidden="false" customHeight="false" outlineLevel="0" collapsed="false"/>
    <row r="526" s="62" customFormat="true" ht="12.75" hidden="false" customHeight="false" outlineLevel="0" collapsed="false"/>
    <row r="527" s="62" customFormat="true" ht="12.75" hidden="false" customHeight="false" outlineLevel="0" collapsed="false"/>
    <row r="528" s="62" customFormat="true" ht="12.75" hidden="false" customHeight="false" outlineLevel="0" collapsed="false"/>
    <row r="529" s="62" customFormat="true" ht="12.75" hidden="false" customHeight="false" outlineLevel="0" collapsed="false"/>
    <row r="530" s="62" customFormat="true" ht="12.75" hidden="false" customHeight="false" outlineLevel="0" collapsed="false"/>
    <row r="531" s="62" customFormat="true" ht="12.75" hidden="false" customHeight="false" outlineLevel="0" collapsed="false"/>
    <row r="532" s="62" customFormat="true" ht="12.75" hidden="false" customHeight="false" outlineLevel="0" collapsed="false"/>
    <row r="533" s="62" customFormat="true" ht="12.75" hidden="false" customHeight="false" outlineLevel="0" collapsed="false"/>
    <row r="534" s="62" customFormat="true" ht="12.75" hidden="false" customHeight="false" outlineLevel="0" collapsed="false"/>
    <row r="535" s="62" customFormat="true" ht="12.75" hidden="false" customHeight="false" outlineLevel="0" collapsed="false"/>
    <row r="536" s="62" customFormat="true" ht="12.75" hidden="false" customHeight="false" outlineLevel="0" collapsed="false"/>
    <row r="537" s="62" customFormat="true" ht="12.75" hidden="false" customHeight="false" outlineLevel="0" collapsed="false"/>
    <row r="538" s="62" customFormat="true" ht="12.75" hidden="false" customHeight="false" outlineLevel="0" collapsed="false"/>
    <row r="539" s="62" customFormat="true" ht="12.75" hidden="false" customHeight="false" outlineLevel="0" collapsed="false"/>
    <row r="540" s="62" customFormat="true" ht="12.75" hidden="false" customHeight="false" outlineLevel="0" collapsed="false"/>
    <row r="541" s="62" customFormat="true" ht="12.75" hidden="false" customHeight="false" outlineLevel="0" collapsed="false"/>
    <row r="542" s="62" customFormat="true" ht="12.75" hidden="false" customHeight="false" outlineLevel="0" collapsed="false"/>
    <row r="543" s="62" customFormat="true" ht="12.75" hidden="false" customHeight="false" outlineLevel="0" collapsed="false"/>
    <row r="544" s="62" customFormat="true" ht="12.75" hidden="false" customHeight="false" outlineLevel="0" collapsed="false"/>
    <row r="545" s="62" customFormat="true" ht="12.75" hidden="false" customHeight="false" outlineLevel="0" collapsed="false"/>
    <row r="546" s="62" customFormat="true" ht="12.75" hidden="false" customHeight="false" outlineLevel="0" collapsed="false"/>
    <row r="547" s="62" customFormat="true" ht="12.75" hidden="false" customHeight="false" outlineLevel="0" collapsed="false"/>
    <row r="548" s="62" customFormat="true" ht="12.75" hidden="false" customHeight="false" outlineLevel="0" collapsed="false"/>
    <row r="549" s="62" customFormat="true" ht="12.75" hidden="false" customHeight="false" outlineLevel="0" collapsed="false"/>
    <row r="550" s="62" customFormat="true" ht="12.75" hidden="false" customHeight="false" outlineLevel="0" collapsed="false"/>
    <row r="551" s="62" customFormat="true" ht="12.75" hidden="false" customHeight="false" outlineLevel="0" collapsed="false"/>
    <row r="552" s="62" customFormat="true" ht="12.75" hidden="false" customHeight="false" outlineLevel="0" collapsed="false"/>
    <row r="553" s="62" customFormat="true" ht="12.75" hidden="false" customHeight="false" outlineLevel="0" collapsed="false"/>
    <row r="554" s="62" customFormat="true" ht="12.75" hidden="false" customHeight="false" outlineLevel="0" collapsed="false"/>
    <row r="555" s="62" customFormat="true" ht="12.75" hidden="false" customHeight="false" outlineLevel="0" collapsed="false"/>
    <row r="556" s="62" customFormat="true" ht="12.75" hidden="false" customHeight="false" outlineLevel="0" collapsed="false"/>
    <row r="557" s="62" customFormat="true" ht="12.75" hidden="false" customHeight="false" outlineLevel="0" collapsed="false"/>
    <row r="558" s="62" customFormat="true" ht="12.75" hidden="false" customHeight="false" outlineLevel="0" collapsed="false"/>
    <row r="559" s="62" customFormat="true" ht="12.75" hidden="false" customHeight="false" outlineLevel="0" collapsed="false"/>
    <row r="560" s="62" customFormat="true" ht="12.75" hidden="false" customHeight="false" outlineLevel="0" collapsed="false"/>
    <row r="561" s="62" customFormat="true" ht="12.75" hidden="false" customHeight="false" outlineLevel="0" collapsed="false"/>
    <row r="562" s="62" customFormat="true" ht="12.75" hidden="false" customHeight="false" outlineLevel="0" collapsed="false"/>
    <row r="563" s="62" customFormat="true" ht="12.75" hidden="false" customHeight="false" outlineLevel="0" collapsed="false"/>
    <row r="564" s="62" customFormat="true" ht="12.75" hidden="false" customHeight="false" outlineLevel="0" collapsed="false"/>
    <row r="565" s="62" customFormat="true" ht="12.75" hidden="false" customHeight="false" outlineLevel="0" collapsed="false"/>
    <row r="566" s="62" customFormat="true" ht="12.75" hidden="false" customHeight="false" outlineLevel="0" collapsed="false"/>
    <row r="567" s="62" customFormat="true" ht="12.75" hidden="false" customHeight="false" outlineLevel="0" collapsed="false"/>
    <row r="568" s="62" customFormat="true" ht="12.75" hidden="false" customHeight="false" outlineLevel="0" collapsed="false"/>
    <row r="569" s="62" customFormat="true" ht="12.75" hidden="false" customHeight="false" outlineLevel="0" collapsed="false"/>
    <row r="570" s="62" customFormat="true" ht="12.75" hidden="false" customHeight="false" outlineLevel="0" collapsed="false"/>
    <row r="571" s="62" customFormat="true" ht="12.75" hidden="false" customHeight="false" outlineLevel="0" collapsed="false"/>
    <row r="572" s="62" customFormat="true" ht="12.75" hidden="false" customHeight="false" outlineLevel="0" collapsed="false"/>
    <row r="573" s="62" customFormat="true" ht="12.75" hidden="false" customHeight="false" outlineLevel="0" collapsed="false"/>
    <row r="574" s="62" customFormat="true" ht="12.75" hidden="false" customHeight="false" outlineLevel="0" collapsed="false"/>
    <row r="575" s="62" customFormat="true" ht="12.75" hidden="false" customHeight="false" outlineLevel="0" collapsed="false"/>
    <row r="576" s="62" customFormat="true" ht="12.75" hidden="false" customHeight="false" outlineLevel="0" collapsed="false"/>
    <row r="577" s="62" customFormat="true" ht="12.75" hidden="false" customHeight="false" outlineLevel="0" collapsed="false"/>
    <row r="578" s="62" customFormat="true" ht="12.75" hidden="false" customHeight="false" outlineLevel="0" collapsed="false"/>
    <row r="579" s="62" customFormat="true" ht="12.75" hidden="false" customHeight="false" outlineLevel="0" collapsed="false"/>
    <row r="580" s="62" customFormat="true" ht="12.75" hidden="false" customHeight="false" outlineLevel="0" collapsed="false"/>
    <row r="581" s="62" customFormat="true" ht="12.75" hidden="false" customHeight="false" outlineLevel="0" collapsed="false"/>
    <row r="582" s="62" customFormat="true" ht="12.75" hidden="false" customHeight="false" outlineLevel="0" collapsed="false"/>
    <row r="583" s="62" customFormat="true" ht="12.75" hidden="false" customHeight="false" outlineLevel="0" collapsed="false"/>
    <row r="584" s="62" customFormat="true" ht="12.75" hidden="false" customHeight="false" outlineLevel="0" collapsed="false"/>
    <row r="585" s="62" customFormat="true" ht="12.75" hidden="false" customHeight="false" outlineLevel="0" collapsed="false"/>
    <row r="586" s="62" customFormat="true" ht="12.75" hidden="false" customHeight="false" outlineLevel="0" collapsed="false"/>
    <row r="587" s="62" customFormat="true" ht="12.75" hidden="false" customHeight="false" outlineLevel="0" collapsed="false"/>
    <row r="588" s="62" customFormat="true" ht="12.75" hidden="false" customHeight="false" outlineLevel="0" collapsed="false"/>
    <row r="589" s="62" customFormat="true" ht="12.75" hidden="false" customHeight="false" outlineLevel="0" collapsed="false"/>
    <row r="590" s="62" customFormat="true" ht="12.75" hidden="false" customHeight="false" outlineLevel="0" collapsed="false"/>
    <row r="591" s="62" customFormat="true" ht="12.75" hidden="false" customHeight="false" outlineLevel="0" collapsed="false"/>
    <row r="592" s="62" customFormat="true" ht="12.75" hidden="false" customHeight="false" outlineLevel="0" collapsed="false"/>
    <row r="593" s="62" customFormat="true" ht="12.75" hidden="false" customHeight="false" outlineLevel="0" collapsed="false"/>
    <row r="594" s="62" customFormat="true" ht="12.75" hidden="false" customHeight="false" outlineLevel="0" collapsed="false"/>
    <row r="595" s="62" customFormat="true" ht="12.75" hidden="false" customHeight="false" outlineLevel="0" collapsed="false"/>
    <row r="596" s="62" customFormat="true" ht="12.75" hidden="false" customHeight="false" outlineLevel="0" collapsed="false"/>
    <row r="597" s="62" customFormat="true" ht="12.75" hidden="false" customHeight="false" outlineLevel="0" collapsed="false"/>
    <row r="598" s="62" customFormat="true" ht="12.75" hidden="false" customHeight="false" outlineLevel="0" collapsed="false"/>
    <row r="599" s="62" customFormat="true" ht="12.75" hidden="false" customHeight="false" outlineLevel="0" collapsed="false"/>
    <row r="600" s="62" customFormat="true" ht="12.75" hidden="false" customHeight="false" outlineLevel="0" collapsed="false"/>
    <row r="601" s="62" customFormat="true" ht="12.75" hidden="false" customHeight="false" outlineLevel="0" collapsed="false"/>
    <row r="602" s="62" customFormat="true" ht="12.75" hidden="false" customHeight="false" outlineLevel="0" collapsed="false"/>
    <row r="603" s="62" customFormat="true" ht="12.75" hidden="false" customHeight="false" outlineLevel="0" collapsed="false"/>
    <row r="604" s="62" customFormat="true" ht="12.75" hidden="false" customHeight="false" outlineLevel="0" collapsed="false"/>
    <row r="605" s="62" customFormat="true" ht="12.75" hidden="false" customHeight="false" outlineLevel="0" collapsed="false"/>
    <row r="606" s="62" customFormat="true" ht="12.75" hidden="false" customHeight="false" outlineLevel="0" collapsed="false"/>
    <row r="607" s="62" customFormat="true" ht="12.75" hidden="false" customHeight="false" outlineLevel="0" collapsed="false"/>
    <row r="608" s="62" customFormat="true" ht="12.75" hidden="false" customHeight="false" outlineLevel="0" collapsed="false"/>
    <row r="609" s="62" customFormat="true" ht="12.75" hidden="false" customHeight="false" outlineLevel="0" collapsed="false"/>
    <row r="610" s="62" customFormat="true" ht="12.75" hidden="false" customHeight="false" outlineLevel="0" collapsed="false"/>
    <row r="611" s="62" customFormat="true" ht="12.75" hidden="false" customHeight="false" outlineLevel="0" collapsed="false"/>
    <row r="612" s="62" customFormat="true" ht="12.75" hidden="false" customHeight="false" outlineLevel="0" collapsed="false"/>
    <row r="613" s="62" customFormat="true" ht="12.75" hidden="false" customHeight="false" outlineLevel="0" collapsed="false"/>
    <row r="614" s="62" customFormat="true" ht="12.75" hidden="false" customHeight="false" outlineLevel="0" collapsed="false"/>
    <row r="615" s="62" customFormat="true" ht="12.75" hidden="false" customHeight="false" outlineLevel="0" collapsed="false"/>
    <row r="616" s="62" customFormat="true" ht="12.75" hidden="false" customHeight="false" outlineLevel="0" collapsed="false"/>
    <row r="617" s="62" customFormat="true" ht="12.75" hidden="false" customHeight="false" outlineLevel="0" collapsed="false"/>
    <row r="618" s="62" customFormat="true" ht="12.75" hidden="false" customHeight="false" outlineLevel="0" collapsed="false"/>
    <row r="619" s="62" customFormat="true" ht="12.75" hidden="false" customHeight="false" outlineLevel="0" collapsed="false"/>
    <row r="620" s="62" customFormat="true" ht="12.75" hidden="false" customHeight="false" outlineLevel="0" collapsed="false"/>
    <row r="621" s="62" customFormat="true" ht="12.75" hidden="false" customHeight="false" outlineLevel="0" collapsed="false"/>
    <row r="622" s="62" customFormat="true" ht="12.75" hidden="false" customHeight="false" outlineLevel="0" collapsed="false"/>
    <row r="623" s="62" customFormat="true" ht="12.75" hidden="false" customHeight="false" outlineLevel="0" collapsed="false"/>
    <row r="624" s="62" customFormat="true" ht="12.75" hidden="false" customHeight="false" outlineLevel="0" collapsed="false"/>
    <row r="625" s="62" customFormat="true" ht="12.75" hidden="false" customHeight="false" outlineLevel="0" collapsed="false"/>
    <row r="626" s="62" customFormat="true" ht="12.75" hidden="false" customHeight="false" outlineLevel="0" collapsed="false"/>
    <row r="627" s="62" customFormat="true" ht="12.75" hidden="false" customHeight="false" outlineLevel="0" collapsed="false"/>
    <row r="628" s="62" customFormat="true" ht="12.75" hidden="false" customHeight="false" outlineLevel="0" collapsed="false"/>
    <row r="629" s="62" customFormat="true" ht="12.75" hidden="false" customHeight="false" outlineLevel="0" collapsed="false"/>
    <row r="630" s="62" customFormat="true" ht="12.75" hidden="false" customHeight="false" outlineLevel="0" collapsed="false"/>
    <row r="631" s="62" customFormat="true" ht="12.75" hidden="false" customHeight="false" outlineLevel="0" collapsed="false"/>
    <row r="632" s="62" customFormat="true" ht="12.75" hidden="false" customHeight="false" outlineLevel="0" collapsed="false"/>
    <row r="633" s="62" customFormat="true" ht="12.75" hidden="false" customHeight="false" outlineLevel="0" collapsed="false"/>
    <row r="634" s="62" customFormat="true" ht="12.75" hidden="false" customHeight="false" outlineLevel="0" collapsed="false"/>
    <row r="635" s="62" customFormat="true" ht="12.75" hidden="false" customHeight="false" outlineLevel="0" collapsed="false"/>
    <row r="636" s="62" customFormat="true" ht="12.75" hidden="false" customHeight="false" outlineLevel="0" collapsed="false"/>
    <row r="637" s="62" customFormat="true" ht="12.75" hidden="false" customHeight="false" outlineLevel="0" collapsed="false"/>
    <row r="638" s="62" customFormat="true" ht="12.75" hidden="false" customHeight="false" outlineLevel="0" collapsed="false"/>
    <row r="639" s="62" customFormat="true" ht="12.75" hidden="false" customHeight="false" outlineLevel="0" collapsed="false"/>
    <row r="640" s="62" customFormat="true" ht="12.75" hidden="false" customHeight="false" outlineLevel="0" collapsed="false"/>
    <row r="641" s="62" customFormat="true" ht="12.75" hidden="false" customHeight="false" outlineLevel="0" collapsed="false"/>
    <row r="642" s="62" customFormat="true" ht="12.75" hidden="false" customHeight="false" outlineLevel="0" collapsed="false"/>
    <row r="643" s="62" customFormat="true" ht="12.75" hidden="false" customHeight="false" outlineLevel="0" collapsed="false"/>
    <row r="644" s="62" customFormat="true" ht="12.75" hidden="false" customHeight="false" outlineLevel="0" collapsed="false"/>
    <row r="645" s="62" customFormat="true" ht="12.75" hidden="false" customHeight="false" outlineLevel="0" collapsed="false"/>
    <row r="646" s="62" customFormat="true" ht="12.75" hidden="false" customHeight="false" outlineLevel="0" collapsed="false"/>
    <row r="647" s="62" customFormat="true" ht="12.75" hidden="false" customHeight="false" outlineLevel="0" collapsed="false"/>
    <row r="648" s="62" customFormat="true" ht="12.75" hidden="false" customHeight="false" outlineLevel="0" collapsed="false"/>
    <row r="649" s="62" customFormat="true" ht="12.75" hidden="false" customHeight="false" outlineLevel="0" collapsed="false"/>
    <row r="650" s="62" customFormat="true" ht="12.75" hidden="false" customHeight="false" outlineLevel="0" collapsed="false"/>
    <row r="651" s="62" customFormat="true" ht="12.75" hidden="false" customHeight="false" outlineLevel="0" collapsed="false"/>
    <row r="652" s="62" customFormat="true" ht="12.75" hidden="false" customHeight="false" outlineLevel="0" collapsed="false"/>
    <row r="653" s="62" customFormat="true" ht="12.75" hidden="false" customHeight="false" outlineLevel="0" collapsed="false"/>
    <row r="654" s="62" customFormat="true" ht="12.75" hidden="false" customHeight="false" outlineLevel="0" collapsed="false"/>
    <row r="655" s="62" customFormat="true" ht="12.75" hidden="false" customHeight="false" outlineLevel="0" collapsed="false"/>
    <row r="656" s="62" customFormat="true" ht="12.75" hidden="false" customHeight="false" outlineLevel="0" collapsed="false"/>
    <row r="657" s="62" customFormat="true" ht="12.75" hidden="false" customHeight="false" outlineLevel="0" collapsed="false"/>
    <row r="658" s="62" customFormat="true" ht="12.75" hidden="false" customHeight="false" outlineLevel="0" collapsed="false"/>
    <row r="659" s="62" customFormat="true" ht="12.75" hidden="false" customHeight="false" outlineLevel="0" collapsed="false"/>
    <row r="660" s="62" customFormat="true" ht="12.75" hidden="false" customHeight="false" outlineLevel="0" collapsed="false"/>
    <row r="661" s="62" customFormat="true" ht="12.75" hidden="false" customHeight="false" outlineLevel="0" collapsed="false"/>
    <row r="662" s="62" customFormat="true" ht="12.75" hidden="false" customHeight="false" outlineLevel="0" collapsed="false"/>
    <row r="663" s="62" customFormat="true" ht="12.75" hidden="false" customHeight="false" outlineLevel="0" collapsed="false"/>
    <row r="664" s="62" customFormat="true" ht="12.75" hidden="false" customHeight="false" outlineLevel="0" collapsed="false"/>
    <row r="665" s="62" customFormat="true" ht="12.75" hidden="false" customHeight="false" outlineLevel="0" collapsed="false"/>
    <row r="666" s="62" customFormat="true" ht="12.75" hidden="false" customHeight="false" outlineLevel="0" collapsed="false"/>
    <row r="667" s="62" customFormat="true" ht="12.75" hidden="false" customHeight="false" outlineLevel="0" collapsed="false"/>
    <row r="668" s="62" customFormat="true" ht="12.75" hidden="false" customHeight="false" outlineLevel="0" collapsed="false"/>
    <row r="669" s="62" customFormat="true" ht="12.75" hidden="false" customHeight="false" outlineLevel="0" collapsed="false"/>
    <row r="670" s="62" customFormat="true" ht="12.75" hidden="false" customHeight="false" outlineLevel="0" collapsed="false"/>
    <row r="671" s="62" customFormat="true" ht="12.75" hidden="false" customHeight="false" outlineLevel="0" collapsed="false"/>
    <row r="672" s="62" customFormat="true" ht="12.75" hidden="false" customHeight="false" outlineLevel="0" collapsed="false"/>
    <row r="673" s="62" customFormat="true" ht="12.75" hidden="false" customHeight="false" outlineLevel="0" collapsed="false"/>
    <row r="674" s="62" customFormat="true" ht="12.75" hidden="false" customHeight="false" outlineLevel="0" collapsed="false"/>
    <row r="675" s="62" customFormat="true" ht="12.75" hidden="false" customHeight="false" outlineLevel="0" collapsed="false"/>
    <row r="676" s="62" customFormat="true" ht="12.75" hidden="false" customHeight="false" outlineLevel="0" collapsed="false"/>
    <row r="677" s="62" customFormat="true" ht="12.75" hidden="false" customHeight="false" outlineLevel="0" collapsed="false"/>
    <row r="678" s="62" customFormat="true" ht="12.75" hidden="false" customHeight="false" outlineLevel="0" collapsed="false"/>
    <row r="679" s="62" customFormat="true" ht="12.75" hidden="false" customHeight="false" outlineLevel="0" collapsed="false"/>
    <row r="680" s="62" customFormat="true" ht="12.75" hidden="false" customHeight="false" outlineLevel="0" collapsed="false"/>
    <row r="681" s="62" customFormat="true" ht="12.75" hidden="false" customHeight="false" outlineLevel="0" collapsed="false"/>
    <row r="682" s="62" customFormat="true" ht="12.75" hidden="false" customHeight="false" outlineLevel="0" collapsed="false"/>
    <row r="683" s="62" customFormat="true" ht="12.75" hidden="false" customHeight="false" outlineLevel="0" collapsed="false"/>
    <row r="684" s="62" customFormat="true" ht="12.75" hidden="false" customHeight="false" outlineLevel="0" collapsed="false"/>
    <row r="685" s="62" customFormat="true" ht="12.75" hidden="false" customHeight="false" outlineLevel="0" collapsed="false"/>
    <row r="686" s="62" customFormat="true" ht="12.75" hidden="false" customHeight="false" outlineLevel="0" collapsed="false"/>
    <row r="687" s="62" customFormat="true" ht="12.75" hidden="false" customHeight="false" outlineLevel="0" collapsed="false"/>
    <row r="688" s="62" customFormat="true" ht="12.75" hidden="false" customHeight="false" outlineLevel="0" collapsed="false"/>
    <row r="689" s="62" customFormat="true" ht="12.75" hidden="false" customHeight="false" outlineLevel="0" collapsed="false"/>
    <row r="690" s="62" customFormat="true" ht="12.75" hidden="false" customHeight="false" outlineLevel="0" collapsed="false"/>
    <row r="691" s="62" customFormat="true" ht="12.75" hidden="false" customHeight="false" outlineLevel="0" collapsed="false"/>
    <row r="692" s="62" customFormat="true" ht="12.75" hidden="false" customHeight="false" outlineLevel="0" collapsed="false"/>
    <row r="693" s="62" customFormat="true" ht="12.75" hidden="false" customHeight="false" outlineLevel="0" collapsed="false"/>
    <row r="694" s="62" customFormat="true" ht="12.75" hidden="false" customHeight="false" outlineLevel="0" collapsed="false"/>
    <row r="695" s="62" customFormat="true" ht="12.75" hidden="false" customHeight="false" outlineLevel="0" collapsed="false"/>
    <row r="696" s="62" customFormat="true" ht="12.75" hidden="false" customHeight="false" outlineLevel="0" collapsed="false"/>
    <row r="697" s="62" customFormat="true" ht="12.75" hidden="false" customHeight="false" outlineLevel="0" collapsed="false"/>
    <row r="698" s="62" customFormat="true" ht="12.75" hidden="false" customHeight="false" outlineLevel="0" collapsed="false"/>
    <row r="699" s="62" customFormat="true" ht="12.75" hidden="false" customHeight="false" outlineLevel="0" collapsed="false"/>
    <row r="700" s="62" customFormat="true" ht="12.75" hidden="false" customHeight="false" outlineLevel="0" collapsed="false"/>
    <row r="701" s="62" customFormat="true" ht="12.75" hidden="false" customHeight="false" outlineLevel="0" collapsed="false"/>
    <row r="702" s="62" customFormat="true" ht="12.75" hidden="false" customHeight="false" outlineLevel="0" collapsed="false"/>
    <row r="703" s="62" customFormat="true" ht="12.75" hidden="false" customHeight="false" outlineLevel="0" collapsed="false"/>
    <row r="704" s="62" customFormat="true" ht="12.75" hidden="false" customHeight="false" outlineLevel="0" collapsed="false"/>
    <row r="705" s="62" customFormat="true" ht="12.75" hidden="false" customHeight="false" outlineLevel="0" collapsed="false"/>
    <row r="706" s="62" customFormat="true" ht="12.75" hidden="false" customHeight="false" outlineLevel="0" collapsed="false"/>
    <row r="707" s="62" customFormat="true" ht="12.75" hidden="false" customHeight="false" outlineLevel="0" collapsed="false"/>
    <row r="708" s="62" customFormat="true" ht="12.75" hidden="false" customHeight="false" outlineLevel="0" collapsed="false"/>
    <row r="709" s="62" customFormat="true" ht="12.75" hidden="false" customHeight="false" outlineLevel="0" collapsed="false"/>
    <row r="710" s="62" customFormat="true" ht="12.75" hidden="false" customHeight="false" outlineLevel="0" collapsed="false"/>
    <row r="711" s="62" customFormat="true" ht="12.75" hidden="false" customHeight="false" outlineLevel="0" collapsed="false"/>
    <row r="712" s="62" customFormat="true" ht="12.75" hidden="false" customHeight="false" outlineLevel="0" collapsed="false"/>
    <row r="713" s="62" customFormat="true" ht="12.75" hidden="false" customHeight="false" outlineLevel="0" collapsed="false"/>
    <row r="714" s="62" customFormat="true" ht="12.75" hidden="false" customHeight="false" outlineLevel="0" collapsed="false"/>
    <row r="715" s="62" customFormat="true" ht="12.75" hidden="false" customHeight="false" outlineLevel="0" collapsed="false"/>
    <row r="716" s="62" customFormat="true" ht="12.75" hidden="false" customHeight="false" outlineLevel="0" collapsed="false"/>
    <row r="717" s="62" customFormat="true" ht="12.75" hidden="false" customHeight="false" outlineLevel="0" collapsed="false"/>
    <row r="718" s="62" customFormat="true" ht="12.75" hidden="false" customHeight="false" outlineLevel="0" collapsed="false"/>
    <row r="719" s="62" customFormat="true" ht="12.75" hidden="false" customHeight="false" outlineLevel="0" collapsed="false"/>
    <row r="720" s="62" customFormat="true" ht="12.75" hidden="false" customHeight="false" outlineLevel="0" collapsed="false"/>
    <row r="721" s="62" customFormat="true" ht="12.75" hidden="false" customHeight="false" outlineLevel="0" collapsed="false"/>
    <row r="722" s="62" customFormat="true" ht="12.75" hidden="false" customHeight="false" outlineLevel="0" collapsed="false"/>
    <row r="723" s="62" customFormat="true" ht="12.75" hidden="false" customHeight="false" outlineLevel="0" collapsed="false"/>
    <row r="724" s="62" customFormat="true" ht="12.75" hidden="false" customHeight="false" outlineLevel="0" collapsed="false"/>
    <row r="725" s="62" customFormat="true" ht="12.75" hidden="false" customHeight="false" outlineLevel="0" collapsed="false"/>
    <row r="726" s="62" customFormat="true" ht="12.75" hidden="false" customHeight="false" outlineLevel="0" collapsed="false"/>
    <row r="727" s="62" customFormat="true" ht="12.75" hidden="false" customHeight="false" outlineLevel="0" collapsed="false"/>
    <row r="728" s="62" customFormat="true" ht="12.75" hidden="false" customHeight="false" outlineLevel="0" collapsed="false"/>
    <row r="729" s="62" customFormat="true" ht="12.75" hidden="false" customHeight="false" outlineLevel="0" collapsed="false"/>
    <row r="730" s="62" customFormat="true" ht="12.75" hidden="false" customHeight="false" outlineLevel="0" collapsed="false"/>
    <row r="731" s="62" customFormat="true" ht="12.75" hidden="false" customHeight="false" outlineLevel="0" collapsed="false"/>
    <row r="732" s="62" customFormat="true" ht="12.75" hidden="false" customHeight="false" outlineLevel="0" collapsed="false"/>
    <row r="733" s="62" customFormat="true" ht="12.75" hidden="false" customHeight="false" outlineLevel="0" collapsed="false"/>
    <row r="734" s="62" customFormat="true" ht="12.75" hidden="false" customHeight="false" outlineLevel="0" collapsed="false"/>
    <row r="735" s="62" customFormat="true" ht="12.75" hidden="false" customHeight="false" outlineLevel="0" collapsed="false"/>
    <row r="736" s="62" customFormat="true" ht="12.75" hidden="false" customHeight="false" outlineLevel="0" collapsed="false"/>
    <row r="737" s="62" customFormat="true" ht="12.75" hidden="false" customHeight="false" outlineLevel="0" collapsed="false"/>
    <row r="738" s="62" customFormat="true" ht="12.75" hidden="false" customHeight="false" outlineLevel="0" collapsed="false"/>
    <row r="739" s="62" customFormat="true" ht="12.75" hidden="false" customHeight="false" outlineLevel="0" collapsed="false"/>
    <row r="740" s="62" customFormat="true" ht="12.75" hidden="false" customHeight="false" outlineLevel="0" collapsed="false"/>
    <row r="741" s="62" customFormat="true" ht="12.75" hidden="false" customHeight="false" outlineLevel="0" collapsed="false"/>
    <row r="742" s="62" customFormat="true" ht="12.75" hidden="false" customHeight="false" outlineLevel="0" collapsed="false"/>
    <row r="743" s="62" customFormat="true" ht="12.75" hidden="false" customHeight="false" outlineLevel="0" collapsed="false"/>
    <row r="744" s="62" customFormat="true" ht="12.75" hidden="false" customHeight="false" outlineLevel="0" collapsed="false"/>
    <row r="745" s="62" customFormat="true" ht="12.75" hidden="false" customHeight="false" outlineLevel="0" collapsed="false"/>
    <row r="746" s="62" customFormat="true" ht="12.75" hidden="false" customHeight="false" outlineLevel="0" collapsed="false"/>
    <row r="747" s="62" customFormat="true" ht="12.75" hidden="false" customHeight="false" outlineLevel="0" collapsed="false"/>
    <row r="748" s="62" customFormat="true" ht="12.75" hidden="false" customHeight="false" outlineLevel="0" collapsed="false"/>
    <row r="749" s="62" customFormat="true" ht="12.75" hidden="false" customHeight="false" outlineLevel="0" collapsed="false"/>
    <row r="750" s="62" customFormat="true" ht="12.75" hidden="false" customHeight="false" outlineLevel="0" collapsed="false"/>
    <row r="751" s="62" customFormat="true" ht="12.75" hidden="false" customHeight="false" outlineLevel="0" collapsed="false"/>
    <row r="752" s="62" customFormat="true" ht="12.75" hidden="false" customHeight="false" outlineLevel="0" collapsed="false"/>
    <row r="753" s="62" customFormat="true" ht="12.75" hidden="false" customHeight="false" outlineLevel="0" collapsed="false"/>
    <row r="754" s="62" customFormat="true" ht="12.75" hidden="false" customHeight="false" outlineLevel="0" collapsed="false"/>
    <row r="755" s="62" customFormat="true" ht="12.75" hidden="false" customHeight="false" outlineLevel="0" collapsed="false"/>
    <row r="756" s="62" customFormat="true" ht="12.75" hidden="false" customHeight="false" outlineLevel="0" collapsed="false"/>
    <row r="757" s="62" customFormat="true" ht="12.75" hidden="false" customHeight="false" outlineLevel="0" collapsed="false"/>
    <row r="758" s="62" customFormat="true" ht="12.75" hidden="false" customHeight="false" outlineLevel="0" collapsed="false"/>
    <row r="759" s="62" customFormat="true" ht="12.75" hidden="false" customHeight="false" outlineLevel="0" collapsed="false"/>
    <row r="760" s="62" customFormat="true" ht="12.75" hidden="false" customHeight="false" outlineLevel="0" collapsed="false"/>
    <row r="761" s="62" customFormat="true" ht="12.75" hidden="false" customHeight="false" outlineLevel="0" collapsed="false"/>
    <row r="762" s="62" customFormat="true" ht="12.75" hidden="false" customHeight="false" outlineLevel="0" collapsed="false"/>
    <row r="763" s="62" customFormat="true" ht="12.75" hidden="false" customHeight="false" outlineLevel="0" collapsed="false"/>
    <row r="764" s="62" customFormat="true" ht="12.75" hidden="false" customHeight="false" outlineLevel="0" collapsed="false"/>
    <row r="765" s="62" customFormat="true" ht="12.75" hidden="false" customHeight="false" outlineLevel="0" collapsed="false"/>
    <row r="766" s="62" customFormat="true" ht="12.75" hidden="false" customHeight="false" outlineLevel="0" collapsed="false"/>
    <row r="767" s="62" customFormat="true" ht="12.75" hidden="false" customHeight="false" outlineLevel="0" collapsed="false"/>
    <row r="768" s="62" customFormat="true" ht="12.75" hidden="false" customHeight="false" outlineLevel="0" collapsed="false"/>
    <row r="769" s="62" customFormat="true" ht="12.75" hidden="false" customHeight="false" outlineLevel="0" collapsed="false"/>
    <row r="770" s="62" customFormat="true" ht="12.75" hidden="false" customHeight="false" outlineLevel="0" collapsed="false"/>
    <row r="771" s="62" customFormat="true" ht="12.75" hidden="false" customHeight="false" outlineLevel="0" collapsed="false"/>
    <row r="772" s="62" customFormat="true" ht="12.75" hidden="false" customHeight="false" outlineLevel="0" collapsed="false"/>
    <row r="773" s="62" customFormat="true" ht="12.75" hidden="false" customHeight="false" outlineLevel="0" collapsed="false"/>
    <row r="774" s="62" customFormat="true" ht="12.75" hidden="false" customHeight="false" outlineLevel="0" collapsed="false"/>
    <row r="775" s="62" customFormat="true" ht="12.75" hidden="false" customHeight="false" outlineLevel="0" collapsed="false"/>
    <row r="776" s="62" customFormat="true" ht="12.75" hidden="false" customHeight="false" outlineLevel="0" collapsed="false"/>
    <row r="777" s="62" customFormat="true" ht="12.75" hidden="false" customHeight="false" outlineLevel="0" collapsed="false"/>
    <row r="778" s="62" customFormat="true" ht="12.75" hidden="false" customHeight="false" outlineLevel="0" collapsed="false"/>
    <row r="779" s="62" customFormat="true" ht="12.75" hidden="false" customHeight="false" outlineLevel="0" collapsed="false"/>
    <row r="780" s="62" customFormat="true" ht="12.75" hidden="false" customHeight="false" outlineLevel="0" collapsed="false"/>
    <row r="781" s="62" customFormat="true" ht="12.75" hidden="false" customHeight="false" outlineLevel="0" collapsed="false"/>
    <row r="782" s="62" customFormat="true" ht="12.75" hidden="false" customHeight="false" outlineLevel="0" collapsed="false"/>
    <row r="783" s="62" customFormat="true" ht="12.75" hidden="false" customHeight="false" outlineLevel="0" collapsed="false"/>
    <row r="784" s="62" customFormat="true" ht="12.75" hidden="false" customHeight="false" outlineLevel="0" collapsed="false"/>
    <row r="785" s="62" customFormat="true" ht="12.75" hidden="false" customHeight="false" outlineLevel="0" collapsed="false"/>
    <row r="786" s="62" customFormat="true" ht="12.75" hidden="false" customHeight="false" outlineLevel="0" collapsed="false"/>
    <row r="787" s="62" customFormat="true" ht="12.75" hidden="false" customHeight="false" outlineLevel="0" collapsed="false"/>
    <row r="788" s="62" customFormat="true" ht="12.75" hidden="false" customHeight="false" outlineLevel="0" collapsed="false"/>
    <row r="789" s="62" customFormat="true" ht="12.75" hidden="false" customHeight="false" outlineLevel="0" collapsed="false"/>
    <row r="790" s="62" customFormat="true" ht="12.75" hidden="false" customHeight="false" outlineLevel="0" collapsed="false"/>
    <row r="791" s="62" customFormat="true" ht="12.75" hidden="false" customHeight="false" outlineLevel="0" collapsed="false"/>
    <row r="792" s="62" customFormat="true" ht="12.75" hidden="false" customHeight="false" outlineLevel="0" collapsed="false"/>
    <row r="793" s="62" customFormat="true" ht="12.75" hidden="false" customHeight="false" outlineLevel="0" collapsed="false"/>
    <row r="794" s="62" customFormat="true" ht="12.75" hidden="false" customHeight="false" outlineLevel="0" collapsed="false"/>
    <row r="795" s="62" customFormat="true" ht="12.75" hidden="false" customHeight="false" outlineLevel="0" collapsed="false"/>
    <row r="796" s="62" customFormat="true" ht="12.75" hidden="false" customHeight="false" outlineLevel="0" collapsed="false"/>
    <row r="797" s="62" customFormat="true" ht="12.75" hidden="false" customHeight="false" outlineLevel="0" collapsed="false"/>
    <row r="798" s="62" customFormat="true" ht="12.75" hidden="false" customHeight="false" outlineLevel="0" collapsed="false"/>
    <row r="799" s="62" customFormat="true" ht="12.75" hidden="false" customHeight="false" outlineLevel="0" collapsed="false"/>
    <row r="800" s="62" customFormat="true" ht="12.75" hidden="false" customHeight="false" outlineLevel="0" collapsed="false"/>
    <row r="801" s="62" customFormat="true" ht="12.75" hidden="false" customHeight="false" outlineLevel="0" collapsed="false"/>
    <row r="802" s="62" customFormat="true" ht="12.75" hidden="false" customHeight="false" outlineLevel="0" collapsed="false"/>
    <row r="803" s="62" customFormat="true" ht="12.75" hidden="false" customHeight="false" outlineLevel="0" collapsed="false"/>
    <row r="804" s="62" customFormat="true" ht="12.75" hidden="false" customHeight="false" outlineLevel="0" collapsed="false"/>
    <row r="805" s="62" customFormat="true" ht="12.75" hidden="false" customHeight="false" outlineLevel="0" collapsed="false"/>
    <row r="806" s="62" customFormat="true" ht="12.75" hidden="false" customHeight="false" outlineLevel="0" collapsed="false"/>
    <row r="807" s="62" customFormat="true" ht="12.75" hidden="false" customHeight="false" outlineLevel="0" collapsed="false"/>
    <row r="808" s="62" customFormat="true" ht="12.75" hidden="false" customHeight="false" outlineLevel="0" collapsed="false"/>
    <row r="809" s="62" customFormat="true" ht="12.75" hidden="false" customHeight="false" outlineLevel="0" collapsed="false"/>
    <row r="810" s="62" customFormat="true" ht="12.75" hidden="false" customHeight="false" outlineLevel="0" collapsed="false"/>
    <row r="811" s="62" customFormat="true" ht="12.75" hidden="false" customHeight="false" outlineLevel="0" collapsed="false"/>
    <row r="812" s="62" customFormat="true" ht="12.75" hidden="false" customHeight="false" outlineLevel="0" collapsed="false"/>
    <row r="813" s="62" customFormat="true" ht="12.75" hidden="false" customHeight="false" outlineLevel="0" collapsed="false"/>
    <row r="814" s="62" customFormat="true" ht="12.75" hidden="false" customHeight="false" outlineLevel="0" collapsed="false"/>
    <row r="815" s="62" customFormat="true" ht="12.75" hidden="false" customHeight="false" outlineLevel="0" collapsed="false"/>
    <row r="816" s="62" customFormat="true" ht="12.75" hidden="false" customHeight="false" outlineLevel="0" collapsed="false"/>
    <row r="817" s="62" customFormat="true" ht="12.75" hidden="false" customHeight="false" outlineLevel="0" collapsed="false"/>
    <row r="818" s="62" customFormat="true" ht="12.75" hidden="false" customHeight="false" outlineLevel="0" collapsed="false"/>
    <row r="819" s="62" customFormat="true" ht="12.75" hidden="false" customHeight="false" outlineLevel="0" collapsed="false"/>
    <row r="820" s="62" customFormat="true" ht="12.75" hidden="false" customHeight="false" outlineLevel="0" collapsed="false"/>
    <row r="821" s="62" customFormat="true" ht="12.75" hidden="false" customHeight="false" outlineLevel="0" collapsed="false"/>
    <row r="822" s="62" customFormat="true" ht="12.75" hidden="false" customHeight="false" outlineLevel="0" collapsed="false"/>
    <row r="823" s="62" customFormat="true" ht="12.75" hidden="false" customHeight="false" outlineLevel="0" collapsed="false"/>
    <row r="824" s="62" customFormat="true" ht="12.75" hidden="false" customHeight="false" outlineLevel="0" collapsed="false"/>
    <row r="825" s="62" customFormat="true" ht="12.75" hidden="false" customHeight="false" outlineLevel="0" collapsed="false"/>
    <row r="826" s="62" customFormat="true" ht="12.75" hidden="false" customHeight="false" outlineLevel="0" collapsed="false"/>
    <row r="827" s="62" customFormat="true" ht="12.75" hidden="false" customHeight="false" outlineLevel="0" collapsed="false"/>
    <row r="828" s="62" customFormat="true" ht="12.75" hidden="false" customHeight="false" outlineLevel="0" collapsed="false"/>
    <row r="829" s="62" customFormat="true" ht="12.75" hidden="false" customHeight="false" outlineLevel="0" collapsed="false"/>
    <row r="830" s="62" customFormat="true" ht="12.75" hidden="false" customHeight="false" outlineLevel="0" collapsed="false"/>
    <row r="831" s="62" customFormat="true" ht="12.75" hidden="false" customHeight="false" outlineLevel="0" collapsed="false"/>
    <row r="832" s="62" customFormat="true" ht="12.75" hidden="false" customHeight="false" outlineLevel="0" collapsed="false"/>
    <row r="833" s="62" customFormat="true" ht="12.75" hidden="false" customHeight="false" outlineLevel="0" collapsed="false"/>
    <row r="834" s="62" customFormat="true" ht="12.75" hidden="false" customHeight="false" outlineLevel="0" collapsed="false"/>
    <row r="835" s="62" customFormat="true" ht="12.75" hidden="false" customHeight="false" outlineLevel="0" collapsed="false"/>
    <row r="836" s="62" customFormat="true" ht="12.75" hidden="false" customHeight="false" outlineLevel="0" collapsed="false"/>
    <row r="837" s="62" customFormat="true" ht="12.75" hidden="false" customHeight="false" outlineLevel="0" collapsed="false"/>
    <row r="838" s="62" customFormat="true" ht="12.75" hidden="false" customHeight="false" outlineLevel="0" collapsed="false"/>
    <row r="839" s="62" customFormat="true" ht="12.75" hidden="false" customHeight="false" outlineLevel="0" collapsed="false"/>
    <row r="840" s="62" customFormat="true" ht="12.75" hidden="false" customHeight="false" outlineLevel="0" collapsed="false"/>
    <row r="841" s="62" customFormat="true" ht="12.75" hidden="false" customHeight="false" outlineLevel="0" collapsed="false"/>
    <row r="842" s="62" customFormat="true" ht="12.75" hidden="false" customHeight="false" outlineLevel="0" collapsed="false"/>
    <row r="843" s="62" customFormat="true" ht="12.75" hidden="false" customHeight="false" outlineLevel="0" collapsed="false"/>
    <row r="844" s="62" customFormat="true" ht="12.75" hidden="false" customHeight="false" outlineLevel="0" collapsed="false"/>
    <row r="845" s="62" customFormat="true" ht="12.75" hidden="false" customHeight="false" outlineLevel="0" collapsed="false"/>
    <row r="846" s="62" customFormat="true" ht="12.75" hidden="false" customHeight="false" outlineLevel="0" collapsed="false"/>
    <row r="847" s="62" customFormat="true" ht="12.75" hidden="false" customHeight="false" outlineLevel="0" collapsed="false"/>
    <row r="848" s="62" customFormat="true" ht="12.75" hidden="false" customHeight="false" outlineLevel="0" collapsed="false"/>
    <row r="849" s="62" customFormat="true" ht="12.75" hidden="false" customHeight="false" outlineLevel="0" collapsed="false"/>
    <row r="850" s="62" customFormat="true" ht="12.75" hidden="false" customHeight="false" outlineLevel="0" collapsed="false"/>
    <row r="851" s="62" customFormat="true" ht="12.75" hidden="false" customHeight="false" outlineLevel="0" collapsed="false"/>
    <row r="852" s="62" customFormat="true" ht="12.75" hidden="false" customHeight="false" outlineLevel="0" collapsed="false"/>
    <row r="853" s="62" customFormat="true" ht="12.75" hidden="false" customHeight="false" outlineLevel="0" collapsed="false"/>
    <row r="854" s="62" customFormat="true" ht="12.75" hidden="false" customHeight="false" outlineLevel="0" collapsed="false"/>
    <row r="855" s="62" customFormat="true" ht="12.75" hidden="false" customHeight="false" outlineLevel="0" collapsed="false"/>
    <row r="856" s="62" customFormat="true" ht="12.75" hidden="false" customHeight="false" outlineLevel="0" collapsed="false"/>
    <row r="857" s="62" customFormat="true" ht="12.75" hidden="false" customHeight="false" outlineLevel="0" collapsed="false"/>
    <row r="858" s="62" customFormat="true" ht="12.75" hidden="false" customHeight="false" outlineLevel="0" collapsed="false"/>
    <row r="859" s="62" customFormat="true" ht="12.75" hidden="false" customHeight="false" outlineLevel="0" collapsed="false"/>
    <row r="860" s="62" customFormat="true" ht="12.75" hidden="false" customHeight="false" outlineLevel="0" collapsed="false"/>
    <row r="861" s="62" customFormat="true" ht="12.75" hidden="false" customHeight="false" outlineLevel="0" collapsed="false"/>
    <row r="862" s="62" customFormat="true" ht="12.75" hidden="false" customHeight="false" outlineLevel="0" collapsed="false"/>
    <row r="863" s="62" customFormat="true" ht="12.75" hidden="false" customHeight="false" outlineLevel="0" collapsed="false"/>
    <row r="864" s="62" customFormat="true" ht="12.75" hidden="false" customHeight="false" outlineLevel="0" collapsed="false"/>
    <row r="865" s="62" customFormat="true" ht="12.75" hidden="false" customHeight="false" outlineLevel="0" collapsed="false"/>
    <row r="866" s="62" customFormat="true" ht="12.75" hidden="false" customHeight="false" outlineLevel="0" collapsed="false"/>
    <row r="867" s="62" customFormat="true" ht="12.75" hidden="false" customHeight="false" outlineLevel="0" collapsed="false"/>
    <row r="868" s="62" customFormat="true" ht="12.75" hidden="false" customHeight="false" outlineLevel="0" collapsed="false"/>
    <row r="869" s="62" customFormat="true" ht="12.75" hidden="false" customHeight="false" outlineLevel="0" collapsed="false"/>
    <row r="870" s="62" customFormat="true" ht="12.75" hidden="false" customHeight="false" outlineLevel="0" collapsed="false"/>
    <row r="871" s="62" customFormat="true" ht="12.75" hidden="false" customHeight="false" outlineLevel="0" collapsed="false"/>
    <row r="872" s="62" customFormat="true" ht="12.75" hidden="false" customHeight="false" outlineLevel="0" collapsed="false"/>
    <row r="873" s="62" customFormat="true" ht="12.75" hidden="false" customHeight="false" outlineLevel="0" collapsed="false"/>
    <row r="874" s="62" customFormat="true" ht="12.75" hidden="false" customHeight="false" outlineLevel="0" collapsed="false"/>
    <row r="875" s="62" customFormat="true" ht="12.75" hidden="false" customHeight="false" outlineLevel="0" collapsed="false"/>
    <row r="876" s="62" customFormat="true" ht="12.75" hidden="false" customHeight="false" outlineLevel="0" collapsed="false"/>
    <row r="877" s="62" customFormat="true" ht="12.75" hidden="false" customHeight="false" outlineLevel="0" collapsed="false"/>
    <row r="878" s="62" customFormat="true" ht="12.75" hidden="false" customHeight="false" outlineLevel="0" collapsed="false"/>
    <row r="879" s="62" customFormat="true" ht="12.75" hidden="false" customHeight="false" outlineLevel="0" collapsed="false"/>
    <row r="880" s="62" customFormat="true" ht="12.75" hidden="false" customHeight="false" outlineLevel="0" collapsed="false"/>
    <row r="881" s="62" customFormat="true" ht="12.75" hidden="false" customHeight="false" outlineLevel="0" collapsed="false"/>
    <row r="882" s="62" customFormat="true" ht="12.75" hidden="false" customHeight="false" outlineLevel="0" collapsed="false"/>
    <row r="883" s="62" customFormat="true" ht="12.75" hidden="false" customHeight="false" outlineLevel="0" collapsed="false"/>
    <row r="884" s="62" customFormat="true" ht="12.75" hidden="false" customHeight="false" outlineLevel="0" collapsed="false"/>
    <row r="885" s="62" customFormat="true" ht="12.75" hidden="false" customHeight="false" outlineLevel="0" collapsed="false"/>
    <row r="886" s="62" customFormat="true" ht="12.75" hidden="false" customHeight="false" outlineLevel="0" collapsed="false"/>
    <row r="887" s="62" customFormat="true" ht="12.75" hidden="false" customHeight="false" outlineLevel="0" collapsed="false"/>
    <row r="888" s="62" customFormat="true" ht="12.75" hidden="false" customHeight="false" outlineLevel="0" collapsed="false"/>
    <row r="889" s="62" customFormat="true" ht="12.75" hidden="false" customHeight="false" outlineLevel="0" collapsed="false"/>
    <row r="890" s="62" customFormat="true" ht="12.75" hidden="false" customHeight="false" outlineLevel="0" collapsed="false"/>
    <row r="891" s="62" customFormat="true" ht="12.75" hidden="false" customHeight="false" outlineLevel="0" collapsed="false"/>
    <row r="892" s="62" customFormat="true" ht="12.75" hidden="false" customHeight="false" outlineLevel="0" collapsed="false"/>
    <row r="893" s="62" customFormat="true" ht="12.75" hidden="false" customHeight="false" outlineLevel="0" collapsed="false"/>
    <row r="894" s="62" customFormat="true" ht="12.75" hidden="false" customHeight="false" outlineLevel="0" collapsed="false"/>
    <row r="895" s="62" customFormat="true" ht="12.75" hidden="false" customHeight="false" outlineLevel="0" collapsed="false"/>
    <row r="896" s="62" customFormat="true" ht="12.75" hidden="false" customHeight="false" outlineLevel="0" collapsed="false"/>
    <row r="897" s="62" customFormat="true" ht="12.75" hidden="false" customHeight="false" outlineLevel="0" collapsed="false"/>
    <row r="898" s="62" customFormat="true" ht="12.75" hidden="false" customHeight="false" outlineLevel="0" collapsed="false"/>
    <row r="899" s="62" customFormat="true" ht="12.75" hidden="false" customHeight="false" outlineLevel="0" collapsed="false"/>
    <row r="900" s="62" customFormat="true" ht="12.75" hidden="false" customHeight="false" outlineLevel="0" collapsed="false"/>
    <row r="901" s="62" customFormat="true" ht="12.75" hidden="false" customHeight="false" outlineLevel="0" collapsed="false"/>
    <row r="902" s="62" customFormat="true" ht="12.75" hidden="false" customHeight="false" outlineLevel="0" collapsed="false"/>
    <row r="903" s="62" customFormat="true" ht="12.75" hidden="false" customHeight="false" outlineLevel="0" collapsed="false"/>
    <row r="904" s="62" customFormat="true" ht="12.75" hidden="false" customHeight="false" outlineLevel="0" collapsed="false"/>
    <row r="905" s="62" customFormat="true" ht="12.75" hidden="false" customHeight="false" outlineLevel="0" collapsed="false"/>
    <row r="906" s="62" customFormat="true" ht="12.75" hidden="false" customHeight="false" outlineLevel="0" collapsed="false"/>
    <row r="907" s="62" customFormat="true" ht="12.75" hidden="false" customHeight="false" outlineLevel="0" collapsed="false"/>
    <row r="908" s="62" customFormat="true" ht="12.75" hidden="false" customHeight="false" outlineLevel="0" collapsed="false"/>
    <row r="909" s="62" customFormat="true" ht="12.75" hidden="false" customHeight="false" outlineLevel="0" collapsed="false"/>
    <row r="910" s="62" customFormat="true" ht="12.75" hidden="false" customHeight="false" outlineLevel="0" collapsed="false"/>
    <row r="911" s="62" customFormat="true" ht="12.75" hidden="false" customHeight="false" outlineLevel="0" collapsed="false"/>
    <row r="912" s="62" customFormat="true" ht="12.75" hidden="false" customHeight="false" outlineLevel="0" collapsed="false"/>
    <row r="913" s="62" customFormat="true" ht="12.75" hidden="false" customHeight="false" outlineLevel="0" collapsed="false"/>
    <row r="914" s="62" customFormat="true" ht="12.75" hidden="false" customHeight="false" outlineLevel="0" collapsed="false"/>
    <row r="915" s="62" customFormat="true" ht="12.75" hidden="false" customHeight="false" outlineLevel="0" collapsed="false"/>
    <row r="916" s="62" customFormat="true" ht="12.75" hidden="false" customHeight="false" outlineLevel="0" collapsed="false"/>
    <row r="917" s="62" customFormat="true" ht="12.75" hidden="false" customHeight="false" outlineLevel="0" collapsed="false"/>
    <row r="918" s="62" customFormat="true" ht="12.75" hidden="false" customHeight="false" outlineLevel="0" collapsed="false"/>
    <row r="919" s="62" customFormat="true" ht="12.75" hidden="false" customHeight="false" outlineLevel="0" collapsed="false"/>
    <row r="920" s="62" customFormat="true" ht="12.75" hidden="false" customHeight="false" outlineLevel="0" collapsed="false"/>
    <row r="921" s="62" customFormat="true" ht="12.75" hidden="false" customHeight="false" outlineLevel="0" collapsed="false"/>
    <row r="922" s="62" customFormat="true" ht="12.75" hidden="false" customHeight="false" outlineLevel="0" collapsed="false"/>
    <row r="923" s="62" customFormat="true" ht="12.75" hidden="false" customHeight="false" outlineLevel="0" collapsed="false"/>
    <row r="924" s="62" customFormat="true" ht="12.75" hidden="false" customHeight="false" outlineLevel="0" collapsed="false"/>
    <row r="925" s="62" customFormat="true" ht="12.75" hidden="false" customHeight="false" outlineLevel="0" collapsed="false"/>
    <row r="926" s="62" customFormat="true" ht="12.75" hidden="false" customHeight="false" outlineLevel="0" collapsed="false"/>
    <row r="927" s="62" customFormat="true" ht="12.75" hidden="false" customHeight="false" outlineLevel="0" collapsed="false"/>
    <row r="928" s="62" customFormat="true" ht="12.75" hidden="false" customHeight="false" outlineLevel="0" collapsed="false"/>
    <row r="929" s="62" customFormat="true" ht="12.75" hidden="false" customHeight="false" outlineLevel="0" collapsed="false"/>
    <row r="930" s="62" customFormat="true" ht="12.75" hidden="false" customHeight="false" outlineLevel="0" collapsed="false"/>
    <row r="931" s="62" customFormat="true" ht="12.75" hidden="false" customHeight="false" outlineLevel="0" collapsed="false"/>
    <row r="932" s="62" customFormat="true" ht="12.75" hidden="false" customHeight="false" outlineLevel="0" collapsed="false"/>
    <row r="933" s="62" customFormat="true" ht="12.75" hidden="false" customHeight="false" outlineLevel="0" collapsed="false"/>
    <row r="934" s="62" customFormat="true" ht="12.75" hidden="false" customHeight="false" outlineLevel="0" collapsed="false"/>
    <row r="935" s="62" customFormat="true" ht="12.75" hidden="false" customHeight="false" outlineLevel="0" collapsed="false"/>
    <row r="936" s="62" customFormat="true" ht="12.75" hidden="false" customHeight="false" outlineLevel="0" collapsed="false"/>
    <row r="937" s="62" customFormat="true" ht="12.75" hidden="false" customHeight="false" outlineLevel="0" collapsed="false"/>
    <row r="938" s="62" customFormat="true" ht="12.75" hidden="false" customHeight="false" outlineLevel="0" collapsed="false"/>
    <row r="939" s="62" customFormat="true" ht="12.75" hidden="false" customHeight="false" outlineLevel="0" collapsed="false"/>
    <row r="940" s="62" customFormat="true" ht="12.75" hidden="false" customHeight="false" outlineLevel="0" collapsed="false"/>
    <row r="941" s="62" customFormat="true" ht="12.75" hidden="false" customHeight="false" outlineLevel="0" collapsed="false"/>
    <row r="942" s="62" customFormat="true" ht="12.75" hidden="false" customHeight="false" outlineLevel="0" collapsed="false"/>
    <row r="943" s="62" customFormat="true" ht="12.75" hidden="false" customHeight="false" outlineLevel="0" collapsed="false"/>
    <row r="944" s="62" customFormat="true" ht="12.75" hidden="false" customHeight="false" outlineLevel="0" collapsed="false"/>
    <row r="945" s="62" customFormat="true" ht="12.75" hidden="false" customHeight="false" outlineLevel="0" collapsed="false"/>
    <row r="946" s="62" customFormat="true" ht="12.75" hidden="false" customHeight="false" outlineLevel="0" collapsed="false"/>
    <row r="947" s="62" customFormat="true" ht="12.75" hidden="false" customHeight="false" outlineLevel="0" collapsed="false"/>
    <row r="948" s="62" customFormat="true" ht="12.75" hidden="false" customHeight="false" outlineLevel="0" collapsed="false"/>
    <row r="949" s="62" customFormat="true" ht="12.75" hidden="false" customHeight="false" outlineLevel="0" collapsed="false"/>
    <row r="950" s="62" customFormat="true" ht="12.75" hidden="false" customHeight="false" outlineLevel="0" collapsed="false"/>
    <row r="951" s="62" customFormat="true" ht="12.75" hidden="false" customHeight="false" outlineLevel="0" collapsed="false"/>
    <row r="952" s="62" customFormat="true" ht="12.75" hidden="false" customHeight="false" outlineLevel="0" collapsed="false"/>
    <row r="953" s="62" customFormat="true" ht="12.75" hidden="false" customHeight="false" outlineLevel="0" collapsed="false"/>
    <row r="954" s="62" customFormat="true" ht="12.75" hidden="false" customHeight="false" outlineLevel="0" collapsed="false"/>
    <row r="955" s="62" customFormat="true" ht="12.75" hidden="false" customHeight="false" outlineLevel="0" collapsed="false"/>
    <row r="956" s="62" customFormat="true" ht="12.75" hidden="false" customHeight="false" outlineLevel="0" collapsed="false"/>
    <row r="957" s="62" customFormat="true" ht="12.75" hidden="false" customHeight="false" outlineLevel="0" collapsed="false"/>
    <row r="958" s="62" customFormat="true" ht="12.75" hidden="false" customHeight="false" outlineLevel="0" collapsed="false"/>
    <row r="959" s="62" customFormat="true" ht="12.75" hidden="false" customHeight="false" outlineLevel="0" collapsed="false"/>
    <row r="960" s="62" customFormat="true" ht="12.75" hidden="false" customHeight="false" outlineLevel="0" collapsed="false"/>
    <row r="961" s="62" customFormat="true" ht="12.75" hidden="false" customHeight="false" outlineLevel="0" collapsed="false"/>
    <row r="962" s="62" customFormat="true" ht="12.75" hidden="false" customHeight="false" outlineLevel="0" collapsed="false"/>
    <row r="963" s="62" customFormat="true" ht="12.75" hidden="false" customHeight="false" outlineLevel="0" collapsed="false"/>
    <row r="964" s="62" customFormat="true" ht="12.75" hidden="false" customHeight="false" outlineLevel="0" collapsed="false"/>
    <row r="965" s="62" customFormat="true" ht="12.75" hidden="false" customHeight="false" outlineLevel="0" collapsed="false"/>
    <row r="966" s="62" customFormat="true" ht="12.75" hidden="false" customHeight="false" outlineLevel="0" collapsed="false"/>
    <row r="967" s="62" customFormat="true" ht="12.75" hidden="false" customHeight="false" outlineLevel="0" collapsed="false"/>
    <row r="968" s="62" customFormat="true" ht="12.75" hidden="false" customHeight="false" outlineLevel="0" collapsed="false"/>
    <row r="969" s="62" customFormat="true" ht="12.75" hidden="false" customHeight="false" outlineLevel="0" collapsed="false"/>
    <row r="970" s="62" customFormat="true" ht="12.75" hidden="false" customHeight="false" outlineLevel="0" collapsed="false"/>
    <row r="971" s="62" customFormat="true" ht="12.75" hidden="false" customHeight="false" outlineLevel="0" collapsed="false"/>
    <row r="972" s="62" customFormat="true" ht="12.75" hidden="false" customHeight="false" outlineLevel="0" collapsed="false"/>
    <row r="973" s="62" customFormat="true" ht="12.75" hidden="false" customHeight="false" outlineLevel="0" collapsed="false"/>
    <row r="974" s="62" customFormat="true" ht="12.75" hidden="false" customHeight="false" outlineLevel="0" collapsed="false"/>
    <row r="975" s="62" customFormat="true" ht="12.75" hidden="false" customHeight="false" outlineLevel="0" collapsed="false"/>
    <row r="976" s="62" customFormat="true" ht="12.75" hidden="false" customHeight="false" outlineLevel="0" collapsed="false"/>
    <row r="977" s="62" customFormat="true" ht="12.75" hidden="false" customHeight="false" outlineLevel="0" collapsed="false"/>
    <row r="978" s="62" customFormat="true" ht="12.75" hidden="false" customHeight="false" outlineLevel="0" collapsed="false"/>
    <row r="979" s="62" customFormat="true" ht="12.75" hidden="false" customHeight="false" outlineLevel="0" collapsed="false"/>
    <row r="980" s="62" customFormat="true" ht="12.75" hidden="false" customHeight="false" outlineLevel="0" collapsed="false"/>
    <row r="981" s="62" customFormat="true" ht="12.75" hidden="false" customHeight="false" outlineLevel="0" collapsed="false"/>
    <row r="982" s="62" customFormat="true" ht="12.75" hidden="false" customHeight="false" outlineLevel="0" collapsed="false"/>
    <row r="983" s="62" customFormat="true" ht="12.75" hidden="false" customHeight="false" outlineLevel="0" collapsed="false"/>
    <row r="984" s="62" customFormat="true" ht="12.75" hidden="false" customHeight="false" outlineLevel="0" collapsed="false"/>
    <row r="985" s="62" customFormat="true" ht="12.75" hidden="false" customHeight="false" outlineLevel="0" collapsed="false"/>
    <row r="986" s="62" customFormat="true" ht="12.75" hidden="false" customHeight="false" outlineLevel="0" collapsed="false"/>
    <row r="987" s="62" customFormat="true" ht="12.75" hidden="false" customHeight="false" outlineLevel="0" collapsed="false"/>
    <row r="988" s="62" customFormat="true" ht="12.75" hidden="false" customHeight="false" outlineLevel="0" collapsed="false"/>
    <row r="989" s="62" customFormat="true" ht="12.75" hidden="false" customHeight="false" outlineLevel="0" collapsed="false"/>
    <row r="990" s="62" customFormat="true" ht="12.75" hidden="false" customHeight="false" outlineLevel="0" collapsed="false"/>
    <row r="991" s="62" customFormat="true" ht="12.75" hidden="false" customHeight="false" outlineLevel="0" collapsed="false"/>
    <row r="992" s="62" customFormat="true" ht="12.75" hidden="false" customHeight="false" outlineLevel="0" collapsed="false"/>
    <row r="993" s="62" customFormat="true" ht="12.75" hidden="false" customHeight="false" outlineLevel="0" collapsed="false"/>
    <row r="994" s="62" customFormat="true" ht="12.75" hidden="false" customHeight="false" outlineLevel="0" collapsed="false"/>
    <row r="995" s="62" customFormat="true" ht="12.75" hidden="false" customHeight="false" outlineLevel="0" collapsed="false"/>
    <row r="996" s="62" customFormat="true" ht="12.75" hidden="false" customHeight="false" outlineLevel="0" collapsed="false"/>
    <row r="997" s="62" customFormat="true" ht="12.75" hidden="false" customHeight="false" outlineLevel="0" collapsed="false"/>
    <row r="998" s="62" customFormat="true" ht="12.75" hidden="false" customHeight="false" outlineLevel="0" collapsed="false"/>
    <row r="999" s="62" customFormat="true" ht="12.75" hidden="false" customHeight="false" outlineLevel="0" collapsed="false"/>
    <row r="1000" s="62" customFormat="true" ht="12.75" hidden="false" customHeight="false" outlineLevel="0" collapsed="false"/>
    <row r="1001" s="62" customFormat="true" ht="12.75" hidden="false" customHeight="false" outlineLevel="0" collapsed="false"/>
    <row r="1002" s="62" customFormat="true" ht="12.75" hidden="false" customHeight="false" outlineLevel="0" collapsed="false"/>
    <row r="1003" s="62" customFormat="true" ht="12.75" hidden="false" customHeight="false" outlineLevel="0" collapsed="false"/>
    <row r="1004" s="62" customFormat="true" ht="12.75" hidden="false" customHeight="false" outlineLevel="0" collapsed="false"/>
    <row r="1005" s="62" customFormat="true" ht="12.75" hidden="false" customHeight="false" outlineLevel="0" collapsed="false"/>
    <row r="1006" s="62" customFormat="true" ht="12.75" hidden="false" customHeight="false" outlineLevel="0" collapsed="false"/>
    <row r="1007" s="62" customFormat="true" ht="12.75" hidden="false" customHeight="false" outlineLevel="0" collapsed="false"/>
    <row r="1008" s="62" customFormat="true" ht="12.75" hidden="false" customHeight="false" outlineLevel="0" collapsed="false"/>
    <row r="1009" s="62" customFormat="true" ht="12.75" hidden="false" customHeight="false" outlineLevel="0" collapsed="false"/>
    <row r="1010" s="62" customFormat="true" ht="12.75" hidden="false" customHeight="false" outlineLevel="0" collapsed="false"/>
    <row r="1011" s="62" customFormat="true" ht="12.75" hidden="false" customHeight="false" outlineLevel="0" collapsed="false"/>
    <row r="1012" s="62" customFormat="true" ht="12.75" hidden="false" customHeight="false" outlineLevel="0" collapsed="false"/>
    <row r="1013" s="62" customFormat="true" ht="12.75" hidden="false" customHeight="false" outlineLevel="0" collapsed="false"/>
    <row r="1014" s="62" customFormat="true" ht="12.75" hidden="false" customHeight="false" outlineLevel="0" collapsed="false"/>
    <row r="1015" s="62" customFormat="true" ht="12.75" hidden="false" customHeight="false" outlineLevel="0" collapsed="false"/>
    <row r="1016" s="62" customFormat="true" ht="12.75" hidden="false" customHeight="false" outlineLevel="0" collapsed="false"/>
    <row r="1017" s="62" customFormat="true" ht="12.75" hidden="false" customHeight="false" outlineLevel="0" collapsed="false"/>
    <row r="1018" s="62" customFormat="true" ht="12.75" hidden="false" customHeight="false" outlineLevel="0" collapsed="false"/>
    <row r="1019" s="62" customFormat="true" ht="12.75" hidden="false" customHeight="false" outlineLevel="0" collapsed="false"/>
    <row r="1020" s="62" customFormat="true" ht="12.75" hidden="false" customHeight="false" outlineLevel="0" collapsed="false"/>
    <row r="1021" s="62" customFormat="true" ht="12.75" hidden="false" customHeight="false" outlineLevel="0" collapsed="false"/>
    <row r="1022" s="62" customFormat="true" ht="12.75" hidden="false" customHeight="false" outlineLevel="0" collapsed="false"/>
    <row r="1023" s="62" customFormat="true" ht="12.75" hidden="false" customHeight="false" outlineLevel="0" collapsed="false"/>
    <row r="1024" s="62" customFormat="true" ht="12.75" hidden="false" customHeight="false" outlineLevel="0" collapsed="false"/>
    <row r="1025" s="62" customFormat="true" ht="12.75" hidden="false" customHeight="false" outlineLevel="0" collapsed="false"/>
    <row r="1026" s="62" customFormat="true" ht="12.75" hidden="false" customHeight="false" outlineLevel="0" collapsed="false"/>
    <row r="1027" s="62" customFormat="true" ht="12.75" hidden="false" customHeight="false" outlineLevel="0" collapsed="false"/>
    <row r="1028" s="62" customFormat="true" ht="12.75" hidden="false" customHeight="false" outlineLevel="0" collapsed="false"/>
    <row r="1029" s="62" customFormat="true" ht="12.75" hidden="false" customHeight="false" outlineLevel="0" collapsed="false"/>
    <row r="1030" s="62" customFormat="true" ht="12.75" hidden="false" customHeight="false" outlineLevel="0" collapsed="false"/>
    <row r="1031" s="62" customFormat="true" ht="12.75" hidden="false" customHeight="false" outlineLevel="0" collapsed="false"/>
    <row r="1032" s="62" customFormat="true" ht="12.75" hidden="false" customHeight="false" outlineLevel="0" collapsed="false"/>
    <row r="1033" s="62" customFormat="true" ht="12.75" hidden="false" customHeight="false" outlineLevel="0" collapsed="false"/>
    <row r="1034" s="62" customFormat="true" ht="12.75" hidden="false" customHeight="false" outlineLevel="0" collapsed="false"/>
    <row r="1035" s="62" customFormat="true" ht="12.75" hidden="false" customHeight="false" outlineLevel="0" collapsed="false"/>
    <row r="1036" s="62" customFormat="true" ht="12.75" hidden="false" customHeight="false" outlineLevel="0" collapsed="false"/>
    <row r="1037" s="62" customFormat="true" ht="12.75" hidden="false" customHeight="false" outlineLevel="0" collapsed="false"/>
    <row r="1038" s="62" customFormat="true" ht="12.75" hidden="false" customHeight="false" outlineLevel="0" collapsed="false"/>
    <row r="1039" s="62" customFormat="true" ht="12.75" hidden="false" customHeight="false" outlineLevel="0" collapsed="false"/>
    <row r="1040" s="62" customFormat="true" ht="12.75" hidden="false" customHeight="false" outlineLevel="0" collapsed="false"/>
    <row r="1041" s="62" customFormat="true" ht="12.75" hidden="false" customHeight="false" outlineLevel="0" collapsed="false"/>
    <row r="1042" s="62" customFormat="true" ht="12.75" hidden="false" customHeight="false" outlineLevel="0" collapsed="false"/>
    <row r="1043" s="62" customFormat="true" ht="12.75" hidden="false" customHeight="false" outlineLevel="0" collapsed="false"/>
    <row r="1044" s="62" customFormat="true" ht="12.75" hidden="false" customHeight="false" outlineLevel="0" collapsed="false"/>
    <row r="1045" s="62" customFormat="true" ht="12.75" hidden="false" customHeight="false" outlineLevel="0" collapsed="false"/>
    <row r="1046" s="62" customFormat="true" ht="12.75" hidden="false" customHeight="false" outlineLevel="0" collapsed="false"/>
    <row r="1047" s="62" customFormat="true" ht="12.75" hidden="false" customHeight="false" outlineLevel="0" collapsed="false"/>
    <row r="1048" s="62" customFormat="true" ht="12.75" hidden="false" customHeight="false" outlineLevel="0" collapsed="false"/>
    <row r="1049" s="62" customFormat="true" ht="12.75" hidden="false" customHeight="false" outlineLevel="0" collapsed="false"/>
    <row r="1050" s="62" customFormat="true" ht="12.75" hidden="false" customHeight="false" outlineLevel="0" collapsed="false"/>
    <row r="1051" s="62" customFormat="true" ht="12.75" hidden="false" customHeight="false" outlineLevel="0" collapsed="false"/>
    <row r="1052" s="62" customFormat="true" ht="12.75" hidden="false" customHeight="false" outlineLevel="0" collapsed="false"/>
    <row r="1053" s="62" customFormat="true" ht="12.75" hidden="false" customHeight="false" outlineLevel="0" collapsed="false"/>
    <row r="1054" s="62" customFormat="true" ht="12.75" hidden="false" customHeight="false" outlineLevel="0" collapsed="false"/>
    <row r="1055" s="62" customFormat="true" ht="12.75" hidden="false" customHeight="false" outlineLevel="0" collapsed="false"/>
    <row r="1056" s="62" customFormat="true" ht="12.75" hidden="false" customHeight="false" outlineLevel="0" collapsed="false"/>
    <row r="1057" s="62" customFormat="true" ht="12.75" hidden="false" customHeight="false" outlineLevel="0" collapsed="false"/>
    <row r="1058" s="62" customFormat="true" ht="12.75" hidden="false" customHeight="false" outlineLevel="0" collapsed="false"/>
    <row r="1059" s="62" customFormat="true" ht="12.75" hidden="false" customHeight="false" outlineLevel="0" collapsed="false"/>
    <row r="1060" s="62" customFormat="true" ht="12.75" hidden="false" customHeight="false" outlineLevel="0" collapsed="false"/>
    <row r="1061" s="62" customFormat="true" ht="12.75" hidden="false" customHeight="false" outlineLevel="0" collapsed="false"/>
    <row r="1062" s="62" customFormat="true" ht="12.75" hidden="false" customHeight="false" outlineLevel="0" collapsed="false"/>
    <row r="1063" s="62" customFormat="true" ht="12.75" hidden="false" customHeight="false" outlineLevel="0" collapsed="false"/>
    <row r="1064" s="62" customFormat="true" ht="12.75" hidden="false" customHeight="false" outlineLevel="0" collapsed="false"/>
    <row r="1065" s="62" customFormat="true" ht="12.75" hidden="false" customHeight="false" outlineLevel="0" collapsed="false"/>
    <row r="1066" s="62" customFormat="true" ht="12.75" hidden="false" customHeight="false" outlineLevel="0" collapsed="false"/>
    <row r="1067" s="62" customFormat="true" ht="12.75" hidden="false" customHeight="false" outlineLevel="0" collapsed="false"/>
    <row r="1068" s="62" customFormat="true" ht="12.75" hidden="false" customHeight="false" outlineLevel="0" collapsed="false"/>
    <row r="1069" s="62" customFormat="true" ht="12.75" hidden="false" customHeight="false" outlineLevel="0" collapsed="false"/>
    <row r="1070" s="62" customFormat="true" ht="12.75" hidden="false" customHeight="false" outlineLevel="0" collapsed="false"/>
  </sheetData>
  <sheetProtection sheet="true" password="cf3f" objects="true" scenarios="true"/>
  <mergeCells count="23">
    <mergeCell ref="A1:O2"/>
    <mergeCell ref="A4:F4"/>
    <mergeCell ref="H4:I4"/>
    <mergeCell ref="K4:M4"/>
    <mergeCell ref="A6:E6"/>
    <mergeCell ref="A8:C8"/>
    <mergeCell ref="A9:C9"/>
    <mergeCell ref="A10:C10"/>
    <mergeCell ref="A11:C11"/>
    <mergeCell ref="H11:I11"/>
    <mergeCell ref="A12:C12"/>
    <mergeCell ref="A16:F16"/>
    <mergeCell ref="A17:E17"/>
    <mergeCell ref="H17:I17"/>
    <mergeCell ref="A18:E18"/>
    <mergeCell ref="A19:E19"/>
    <mergeCell ref="A20:E20"/>
    <mergeCell ref="A21:E21"/>
    <mergeCell ref="A22:E22"/>
    <mergeCell ref="A23:E23"/>
    <mergeCell ref="H23:I23"/>
    <mergeCell ref="A24:E24"/>
    <mergeCell ref="A25:E25"/>
  </mergeCells>
  <dataValidations count="2">
    <dataValidation allowBlank="true" errorStyle="stop" operator="between" showDropDown="false" showErrorMessage="true" showInputMessage="false" sqref="F6" type="list">
      <formula1>$A$41:$A$44</formula1>
      <formula2>0</formula2>
    </dataValidation>
    <dataValidation allowBlank="true" errorStyle="stop" operator="between" showDropDown="false" showErrorMessage="true" showInputMessage="false" sqref="E10" type="list">
      <formula1>$A$47:$A$56</formula1>
      <formula2>0</formula2>
    </dataValidation>
  </dataValidations>
  <hyperlinks>
    <hyperlink ref="A25" location="schaum!A1" display="#schaum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4" width="11.42"/>
    <col collapsed="false" customWidth="true" hidden="false" outlineLevel="0" max="3" min="3" style="64" width="11.42"/>
    <col collapsed="false" customWidth="true" hidden="false" outlineLevel="0" max="4" min="4" style="4" width="11.42"/>
    <col collapsed="false" customWidth="true" hidden="false" outlineLevel="0" max="5" min="5" style="64" width="11.42"/>
    <col collapsed="false" customWidth="true" hidden="false" outlineLevel="0" max="6" min="6" style="4" width="11.42"/>
    <col collapsed="false" customWidth="true" hidden="false" outlineLevel="0" max="7" min="7" style="64" width="11.42"/>
    <col collapsed="false" customWidth="true" hidden="false" outlineLevel="0" max="8" min="8" style="4" width="11.42"/>
    <col collapsed="false" customWidth="true" hidden="false" outlineLevel="0" max="9" min="9" style="64" width="11.42"/>
    <col collapsed="false" customWidth="true" hidden="false" outlineLevel="0" max="10" min="10" style="4" width="11.42"/>
    <col collapsed="false" customWidth="true" hidden="false" outlineLevel="0" max="11" min="11" style="64" width="11.42"/>
    <col collapsed="false" customWidth="true" hidden="false" outlineLevel="0" max="12" min="12" style="4" width="11.42"/>
  </cols>
  <sheetData>
    <row r="2" customFormat="false" ht="12.75" hidden="false" customHeight="false" outlineLevel="0" collapsed="false">
      <c r="A2" s="65" t="s">
        <v>189</v>
      </c>
      <c r="B2" s="4" t="s">
        <v>190</v>
      </c>
    </row>
    <row r="3" customFormat="false" ht="12.75" hidden="false" customHeight="false" outlineLevel="0" collapsed="false">
      <c r="A3" s="65"/>
    </row>
    <row r="4" customFormat="false" ht="12.75" hidden="false" customHeight="false" outlineLevel="0" collapsed="false">
      <c r="A4" s="65" t="s">
        <v>229</v>
      </c>
      <c r="C4" s="66" t="n">
        <v>1</v>
      </c>
      <c r="D4" s="67" t="n">
        <v>0.9</v>
      </c>
      <c r="E4" s="66" t="n">
        <v>0.8</v>
      </c>
      <c r="F4" s="67" t="n">
        <v>0.7</v>
      </c>
      <c r="G4" s="66" t="n">
        <v>0.6</v>
      </c>
      <c r="H4" s="67" t="n">
        <v>0.5</v>
      </c>
      <c r="I4" s="66" t="n">
        <v>0.4</v>
      </c>
      <c r="J4" s="67" t="n">
        <v>0.3</v>
      </c>
      <c r="K4" s="66" t="n">
        <v>0.2</v>
      </c>
      <c r="L4" s="67" t="n">
        <v>0.1</v>
      </c>
      <c r="S4" s="66" t="n">
        <v>0.9</v>
      </c>
      <c r="T4" s="66" t="n">
        <v>0.8</v>
      </c>
      <c r="U4" s="66" t="n">
        <v>0.7</v>
      </c>
      <c r="V4" s="66" t="n">
        <v>0.6</v>
      </c>
      <c r="W4" s="66" t="n">
        <v>0.5</v>
      </c>
      <c r="X4" s="66" t="n">
        <v>0.4</v>
      </c>
      <c r="Y4" s="66" t="n">
        <v>0.3</v>
      </c>
      <c r="Z4" s="66" t="n">
        <v>0.2</v>
      </c>
      <c r="AA4" s="66" t="n">
        <v>0.1</v>
      </c>
      <c r="AB4" s="66" t="n">
        <v>0</v>
      </c>
    </row>
    <row r="5" customFormat="false" ht="12.75" hidden="false" customHeight="false" outlineLevel="0" collapsed="false">
      <c r="A5" s="65" t="s">
        <v>192</v>
      </c>
      <c r="C5" s="66" t="n">
        <v>0.2</v>
      </c>
      <c r="D5" s="67" t="n">
        <f aca="false">C5</f>
        <v>0.2</v>
      </c>
      <c r="E5" s="66" t="n">
        <f aca="false">D5</f>
        <v>0.2</v>
      </c>
      <c r="F5" s="67" t="n">
        <f aca="false">E5</f>
        <v>0.2</v>
      </c>
      <c r="G5" s="66" t="n">
        <f aca="false">F5</f>
        <v>0.2</v>
      </c>
      <c r="H5" s="67" t="n">
        <f aca="false">G5</f>
        <v>0.2</v>
      </c>
      <c r="I5" s="66" t="n">
        <f aca="false">H5</f>
        <v>0.2</v>
      </c>
      <c r="J5" s="67" t="n">
        <f aca="false">I5</f>
        <v>0.2</v>
      </c>
      <c r="K5" s="66" t="n">
        <f aca="false">J5</f>
        <v>0.2</v>
      </c>
      <c r="L5" s="67" t="n">
        <f aca="false">K5</f>
        <v>0.2</v>
      </c>
      <c r="S5" s="66" t="n">
        <v>0.2</v>
      </c>
      <c r="T5" s="66" t="n">
        <v>0.2</v>
      </c>
      <c r="U5" s="66" t="n">
        <v>0.2</v>
      </c>
      <c r="V5" s="66" t="n">
        <v>0.2</v>
      </c>
      <c r="W5" s="66" t="n">
        <v>0.2</v>
      </c>
      <c r="X5" s="66" t="n">
        <v>0.2</v>
      </c>
      <c r="Y5" s="66" t="n">
        <v>0.2</v>
      </c>
      <c r="Z5" s="66" t="n">
        <v>0.2</v>
      </c>
      <c r="AA5" s="66" t="n">
        <v>0.2</v>
      </c>
      <c r="AB5" s="66" t="n">
        <v>0.2</v>
      </c>
    </row>
    <row r="6" customFormat="false" ht="12.75" hidden="false" customHeight="false" outlineLevel="0" collapsed="false">
      <c r="A6" s="65" t="s">
        <v>59</v>
      </c>
      <c r="C6" s="68" t="n">
        <v>200</v>
      </c>
      <c r="D6" s="69" t="n">
        <f aca="false">C6</f>
        <v>200</v>
      </c>
      <c r="E6" s="68" t="n">
        <f aca="false">D6</f>
        <v>200</v>
      </c>
      <c r="F6" s="69" t="n">
        <f aca="false">E6</f>
        <v>200</v>
      </c>
      <c r="G6" s="68" t="n">
        <f aca="false">F6</f>
        <v>200</v>
      </c>
      <c r="H6" s="69" t="n">
        <f aca="false">G6</f>
        <v>200</v>
      </c>
      <c r="I6" s="68" t="n">
        <f aca="false">H6</f>
        <v>200</v>
      </c>
      <c r="J6" s="69" t="n">
        <f aca="false">I6</f>
        <v>200</v>
      </c>
      <c r="K6" s="68" t="n">
        <f aca="false">J6</f>
        <v>200</v>
      </c>
      <c r="L6" s="69" t="n">
        <f aca="false">K6</f>
        <v>200</v>
      </c>
      <c r="S6" s="68" t="n">
        <v>200</v>
      </c>
      <c r="T6" s="68" t="n">
        <v>200</v>
      </c>
      <c r="U6" s="68" t="n">
        <v>200</v>
      </c>
      <c r="V6" s="68" t="n">
        <v>200</v>
      </c>
      <c r="W6" s="68" t="n">
        <v>200</v>
      </c>
      <c r="X6" s="68" t="n">
        <v>200</v>
      </c>
      <c r="Y6" s="68" t="n">
        <v>200</v>
      </c>
      <c r="Z6" s="68" t="n">
        <v>200</v>
      </c>
      <c r="AA6" s="68" t="n">
        <v>200</v>
      </c>
      <c r="AB6" s="68" t="n">
        <v>200</v>
      </c>
    </row>
    <row r="7" s="4" customFormat="true" ht="12.75" hidden="false" customHeight="false" outlineLevel="0" collapsed="false"/>
    <row r="8" s="4" customFormat="true" ht="12.75" hidden="false" customHeight="false" outlineLevel="0" collapsed="false">
      <c r="A8" s="70" t="s">
        <v>50</v>
      </c>
      <c r="B8" s="70"/>
      <c r="C8" s="71"/>
      <c r="D8" s="70"/>
      <c r="E8" s="71"/>
      <c r="F8" s="70"/>
      <c r="G8" s="71"/>
      <c r="H8" s="70"/>
      <c r="I8" s="71"/>
      <c r="J8" s="70"/>
      <c r="K8" s="71"/>
      <c r="L8" s="70"/>
      <c r="S8" s="71"/>
      <c r="T8" s="71"/>
      <c r="U8" s="71"/>
      <c r="V8" s="71"/>
      <c r="W8" s="71"/>
      <c r="X8" s="71"/>
      <c r="Y8" s="71"/>
      <c r="Z8" s="71"/>
      <c r="AA8" s="71"/>
      <c r="AB8" s="71"/>
    </row>
    <row r="9" s="72" customFormat="true" ht="12.75" hidden="false" customHeight="false" outlineLevel="0" collapsed="false">
      <c r="B9" s="73" t="s">
        <v>193</v>
      </c>
      <c r="C9" s="74" t="n">
        <v>0</v>
      </c>
      <c r="D9" s="75" t="n">
        <f aca="false">C9</f>
        <v>0</v>
      </c>
      <c r="E9" s="74" t="n">
        <f aca="false">D9</f>
        <v>0</v>
      </c>
      <c r="F9" s="75" t="n">
        <f aca="false">E9</f>
        <v>0</v>
      </c>
      <c r="G9" s="74" t="n">
        <f aca="false">F9</f>
        <v>0</v>
      </c>
      <c r="H9" s="75" t="n">
        <f aca="false">G9</f>
        <v>0</v>
      </c>
      <c r="I9" s="74" t="n">
        <f aca="false">H9</f>
        <v>0</v>
      </c>
      <c r="J9" s="75" t="n">
        <f aca="false">I9</f>
        <v>0</v>
      </c>
      <c r="K9" s="74" t="n">
        <f aca="false">J9</f>
        <v>0</v>
      </c>
      <c r="L9" s="75" t="n">
        <f aca="false">K9</f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</row>
    <row r="10" s="72" customFormat="true" ht="12.75" hidden="false" customHeight="false" outlineLevel="0" collapsed="false">
      <c r="A10" s="73"/>
      <c r="B10" s="73" t="s">
        <v>194</v>
      </c>
      <c r="C10" s="74" t="n">
        <v>0</v>
      </c>
      <c r="D10" s="75" t="n">
        <f aca="false">C10</f>
        <v>0</v>
      </c>
      <c r="E10" s="74" t="n">
        <f aca="false">D10</f>
        <v>0</v>
      </c>
      <c r="F10" s="75" t="n">
        <f aca="false">E10</f>
        <v>0</v>
      </c>
      <c r="G10" s="74" t="n">
        <f aca="false">F10</f>
        <v>0</v>
      </c>
      <c r="H10" s="75" t="n">
        <f aca="false">G10</f>
        <v>0</v>
      </c>
      <c r="I10" s="74" t="n">
        <f aca="false">H10</f>
        <v>0</v>
      </c>
      <c r="J10" s="75" t="n">
        <f aca="false">I10</f>
        <v>0</v>
      </c>
      <c r="K10" s="74" t="n">
        <f aca="false">J10</f>
        <v>0</v>
      </c>
      <c r="L10" s="75" t="n">
        <f aca="false">K10</f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</row>
    <row r="11" s="72" customFormat="true" ht="12.75" hidden="false" customHeight="false" outlineLevel="0" collapsed="false">
      <c r="A11" s="73"/>
      <c r="B11" s="73" t="s">
        <v>196</v>
      </c>
      <c r="C11" s="74" t="n">
        <v>0</v>
      </c>
      <c r="D11" s="75" t="n">
        <f aca="false">C11</f>
        <v>0</v>
      </c>
      <c r="E11" s="74" t="n">
        <f aca="false">D11</f>
        <v>0</v>
      </c>
      <c r="F11" s="75" t="n">
        <f aca="false">E11</f>
        <v>0</v>
      </c>
      <c r="G11" s="74" t="n">
        <f aca="false">F11</f>
        <v>0</v>
      </c>
      <c r="H11" s="75" t="n">
        <f aca="false">G11</f>
        <v>0</v>
      </c>
      <c r="I11" s="74" t="n">
        <f aca="false">H11</f>
        <v>0</v>
      </c>
      <c r="J11" s="75" t="n">
        <f aca="false">I11</f>
        <v>0</v>
      </c>
      <c r="K11" s="74" t="n">
        <f aca="false">J11</f>
        <v>0</v>
      </c>
      <c r="L11" s="75" t="n">
        <f aca="false">K11</f>
        <v>0</v>
      </c>
      <c r="S11" s="74" t="n">
        <v>0</v>
      </c>
      <c r="T11" s="74" t="n">
        <v>0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  <c r="AA11" s="74" t="n">
        <v>0</v>
      </c>
      <c r="AB11" s="74" t="n">
        <v>0</v>
      </c>
    </row>
    <row r="12" customFormat="false" ht="12.75" hidden="false" customHeight="false" outlineLevel="0" collapsed="false">
      <c r="B12" s="75"/>
      <c r="C12" s="78" t="n">
        <v>0</v>
      </c>
      <c r="D12" s="73" t="n">
        <f aca="false">C12</f>
        <v>0</v>
      </c>
      <c r="E12" s="78" t="n">
        <f aca="false">D12</f>
        <v>0</v>
      </c>
      <c r="F12" s="73" t="n">
        <f aca="false">E12</f>
        <v>0</v>
      </c>
      <c r="G12" s="78" t="n">
        <f aca="false">F12</f>
        <v>0</v>
      </c>
      <c r="H12" s="73" t="n">
        <f aca="false">G12</f>
        <v>0</v>
      </c>
      <c r="I12" s="78" t="n">
        <f aca="false">H12</f>
        <v>0</v>
      </c>
      <c r="J12" s="73" t="n">
        <f aca="false">I12</f>
        <v>0</v>
      </c>
      <c r="K12" s="78" t="n">
        <f aca="false">J12</f>
        <v>0</v>
      </c>
      <c r="L12" s="73" t="n">
        <f aca="false">K12</f>
        <v>0</v>
      </c>
      <c r="S12" s="78" t="n">
        <v>0</v>
      </c>
      <c r="T12" s="78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8" t="n">
        <v>0</v>
      </c>
      <c r="Z12" s="78" t="n">
        <v>0</v>
      </c>
      <c r="AA12" s="78" t="n">
        <v>0</v>
      </c>
      <c r="AB12" s="78" t="n">
        <v>0</v>
      </c>
    </row>
    <row r="13" customFormat="false" ht="12.75" hidden="false" customHeight="false" outlineLevel="0" collapsed="false">
      <c r="B13" s="4" t="s">
        <v>49</v>
      </c>
      <c r="C13" s="76" t="n">
        <v>0</v>
      </c>
      <c r="D13" s="77" t="n">
        <f aca="false">C13</f>
        <v>0</v>
      </c>
      <c r="E13" s="76" t="n">
        <f aca="false">D13</f>
        <v>0</v>
      </c>
      <c r="F13" s="77" t="n">
        <f aca="false">E13</f>
        <v>0</v>
      </c>
      <c r="G13" s="76" t="n">
        <f aca="false">F13</f>
        <v>0</v>
      </c>
      <c r="H13" s="77" t="n">
        <f aca="false">G13</f>
        <v>0</v>
      </c>
      <c r="I13" s="76" t="n">
        <f aca="false">H13</f>
        <v>0</v>
      </c>
      <c r="J13" s="77" t="n">
        <f aca="false">I13</f>
        <v>0</v>
      </c>
      <c r="K13" s="76" t="n">
        <f aca="false">J13</f>
        <v>0</v>
      </c>
      <c r="L13" s="77" t="n">
        <f aca="false">K13</f>
        <v>0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</row>
    <row r="14" customFormat="false" ht="12.75" hidden="false" customHeight="false" outlineLevel="0" collapsed="false">
      <c r="B14" s="4" t="s">
        <v>198</v>
      </c>
      <c r="C14" s="76" t="n">
        <v>0</v>
      </c>
      <c r="D14" s="77" t="n">
        <f aca="false">C14</f>
        <v>0</v>
      </c>
      <c r="E14" s="76" t="n">
        <f aca="false">D14</f>
        <v>0</v>
      </c>
      <c r="F14" s="77" t="n">
        <f aca="false">E14</f>
        <v>0</v>
      </c>
      <c r="G14" s="76" t="n">
        <f aca="false">F14</f>
        <v>0</v>
      </c>
      <c r="H14" s="77" t="n">
        <f aca="false">G14</f>
        <v>0</v>
      </c>
      <c r="I14" s="76" t="n">
        <f aca="false">H14</f>
        <v>0</v>
      </c>
      <c r="J14" s="77" t="n">
        <f aca="false">I14</f>
        <v>0</v>
      </c>
      <c r="K14" s="76" t="n">
        <f aca="false">J14</f>
        <v>0</v>
      </c>
      <c r="L14" s="77" t="n">
        <f aca="false">K14</f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</row>
    <row r="15" customFormat="false" ht="12.75" hidden="false" customHeight="false" outlineLevel="0" collapsed="false">
      <c r="B15" s="4" t="s">
        <v>27</v>
      </c>
      <c r="C15" s="76" t="n">
        <v>0</v>
      </c>
      <c r="D15" s="77" t="n">
        <f aca="false">C15</f>
        <v>0</v>
      </c>
      <c r="E15" s="76" t="n">
        <f aca="false">D15</f>
        <v>0</v>
      </c>
      <c r="F15" s="77" t="n">
        <f aca="false">E15</f>
        <v>0</v>
      </c>
      <c r="G15" s="76" t="n">
        <f aca="false">F15</f>
        <v>0</v>
      </c>
      <c r="H15" s="77" t="n">
        <f aca="false">G15</f>
        <v>0</v>
      </c>
      <c r="I15" s="76" t="n">
        <f aca="false">H15</f>
        <v>0</v>
      </c>
      <c r="J15" s="77" t="n">
        <f aca="false">I15</f>
        <v>0</v>
      </c>
      <c r="K15" s="76" t="n">
        <f aca="false">J15</f>
        <v>0</v>
      </c>
      <c r="L15" s="77" t="n">
        <f aca="false">K15</f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2.75" hidden="false" customHeight="false" outlineLevel="0" collapsed="false">
      <c r="B16" s="4" t="s">
        <v>26</v>
      </c>
      <c r="C16" s="76" t="n">
        <v>0</v>
      </c>
      <c r="D16" s="77" t="n">
        <f aca="false">C16</f>
        <v>0</v>
      </c>
      <c r="E16" s="76" t="n">
        <f aca="false">D16</f>
        <v>0</v>
      </c>
      <c r="F16" s="77" t="n">
        <f aca="false">E16</f>
        <v>0</v>
      </c>
      <c r="G16" s="76" t="n">
        <f aca="false">F16</f>
        <v>0</v>
      </c>
      <c r="H16" s="77" t="n">
        <f aca="false">G16</f>
        <v>0</v>
      </c>
      <c r="I16" s="76" t="n">
        <f aca="false">H16</f>
        <v>0</v>
      </c>
      <c r="J16" s="77" t="n">
        <f aca="false">I16</f>
        <v>0</v>
      </c>
      <c r="K16" s="76" t="n">
        <f aca="false">J16</f>
        <v>0</v>
      </c>
      <c r="L16" s="77" t="n">
        <f aca="false">K16</f>
        <v>0</v>
      </c>
      <c r="S16" s="76" t="n">
        <v>0</v>
      </c>
      <c r="T16" s="76" t="n">
        <v>0</v>
      </c>
      <c r="U16" s="76" t="n">
        <v>0</v>
      </c>
      <c r="V16" s="76" t="n">
        <v>0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</row>
    <row r="17" customFormat="false" ht="12.75" hidden="false" customHeight="false" outlineLevel="0" collapsed="false">
      <c r="B17" s="4" t="s">
        <v>50</v>
      </c>
      <c r="C17" s="76" t="n">
        <f aca="false">SUM(C14:C16)</f>
        <v>0</v>
      </c>
      <c r="D17" s="77" t="n">
        <f aca="false">C17</f>
        <v>0</v>
      </c>
      <c r="E17" s="76" t="n">
        <f aca="false">D17</f>
        <v>0</v>
      </c>
      <c r="F17" s="77" t="n">
        <f aca="false">E17</f>
        <v>0</v>
      </c>
      <c r="G17" s="76" t="n">
        <f aca="false">F17</f>
        <v>0</v>
      </c>
      <c r="H17" s="77" t="n">
        <f aca="false">G17</f>
        <v>0</v>
      </c>
      <c r="I17" s="76" t="n">
        <f aca="false">H17</f>
        <v>0</v>
      </c>
      <c r="J17" s="77" t="n">
        <f aca="false">I17</f>
        <v>0</v>
      </c>
      <c r="K17" s="76" t="n">
        <f aca="false">J17</f>
        <v>0</v>
      </c>
      <c r="L17" s="77" t="n">
        <f aca="false">K17</f>
        <v>0</v>
      </c>
      <c r="S17" s="76" t="n">
        <f aca="false">SUM(S14:S16)</f>
        <v>0</v>
      </c>
      <c r="T17" s="76" t="n">
        <f aca="false">SUM(T14:T16)</f>
        <v>0</v>
      </c>
      <c r="U17" s="76" t="n">
        <f aca="false">SUM(U14:U16)</f>
        <v>0</v>
      </c>
      <c r="V17" s="76" t="n">
        <f aca="false">SUM(V14:V16)</f>
        <v>0</v>
      </c>
      <c r="W17" s="76" t="n">
        <f aca="false">SUM(W14:W16)</f>
        <v>0</v>
      </c>
      <c r="X17" s="76" t="n">
        <f aca="false">SUM(X14:X16)</f>
        <v>0</v>
      </c>
      <c r="Y17" s="76" t="n">
        <f aca="false">SUM(Y14:Y16)</f>
        <v>0</v>
      </c>
      <c r="Z17" s="76" t="n">
        <f aca="false">SUM(Z14:Z16)</f>
        <v>0</v>
      </c>
      <c r="AA17" s="76" t="n">
        <f aca="false">SUM(AA14:AA16)</f>
        <v>0</v>
      </c>
      <c r="AB17" s="76" t="n">
        <f aca="false">SUM(AB14:AB16)</f>
        <v>0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70" t="s">
        <v>51</v>
      </c>
      <c r="B19" s="70"/>
      <c r="C19" s="71"/>
      <c r="D19" s="70"/>
      <c r="E19" s="71"/>
      <c r="F19" s="70"/>
      <c r="G19" s="71"/>
      <c r="H19" s="70"/>
      <c r="I19" s="71"/>
      <c r="J19" s="70"/>
      <c r="K19" s="71"/>
      <c r="L19" s="70"/>
      <c r="S19" s="71"/>
      <c r="T19" s="71"/>
      <c r="U19" s="71"/>
      <c r="V19" s="71"/>
      <c r="W19" s="71"/>
      <c r="X19" s="71"/>
      <c r="Y19" s="71"/>
      <c r="Z19" s="71"/>
      <c r="AA19" s="71"/>
      <c r="AB19" s="71"/>
    </row>
    <row r="20" s="72" customFormat="true" ht="12.75" hidden="false" customHeight="false" outlineLevel="0" collapsed="false">
      <c r="A20" s="73"/>
      <c r="B20" s="73" t="s">
        <v>193</v>
      </c>
      <c r="C20" s="74" t="n">
        <v>300</v>
      </c>
      <c r="D20" s="75" t="n">
        <f aca="false">C20</f>
        <v>300</v>
      </c>
      <c r="E20" s="74" t="n">
        <f aca="false">D20</f>
        <v>300</v>
      </c>
      <c r="F20" s="75" t="n">
        <f aca="false">E20</f>
        <v>300</v>
      </c>
      <c r="G20" s="74" t="n">
        <f aca="false">F20</f>
        <v>300</v>
      </c>
      <c r="H20" s="75" t="n">
        <f aca="false">G20</f>
        <v>300</v>
      </c>
      <c r="I20" s="74" t="n">
        <f aca="false">H20</f>
        <v>300</v>
      </c>
      <c r="J20" s="75" t="n">
        <f aca="false">I20</f>
        <v>300</v>
      </c>
      <c r="K20" s="74" t="n">
        <f aca="false">J20</f>
        <v>300</v>
      </c>
      <c r="L20" s="75" t="n">
        <f aca="false">K20</f>
        <v>300</v>
      </c>
      <c r="S20" s="74" t="n">
        <v>300</v>
      </c>
      <c r="T20" s="74" t="n">
        <v>300</v>
      </c>
      <c r="U20" s="74" t="n">
        <v>300</v>
      </c>
      <c r="V20" s="74" t="n">
        <v>300</v>
      </c>
      <c r="W20" s="74" t="n">
        <v>300</v>
      </c>
      <c r="X20" s="74" t="n">
        <v>300</v>
      </c>
      <c r="Y20" s="74" t="n">
        <v>300</v>
      </c>
      <c r="Z20" s="74" t="n">
        <v>300</v>
      </c>
      <c r="AA20" s="74" t="n">
        <v>300</v>
      </c>
      <c r="AB20" s="74" t="n">
        <v>300</v>
      </c>
    </row>
    <row r="21" s="72" customFormat="true" ht="12.75" hidden="false" customHeight="false" outlineLevel="0" collapsed="false">
      <c r="A21" s="73"/>
      <c r="B21" s="73" t="s">
        <v>194</v>
      </c>
      <c r="C21" s="74" t="s">
        <v>230</v>
      </c>
      <c r="D21" s="75" t="str">
        <f aca="false">C21</f>
        <v>25°C</v>
      </c>
      <c r="E21" s="74" t="str">
        <f aca="false">D21</f>
        <v>25°C</v>
      </c>
      <c r="F21" s="75" t="str">
        <f aca="false">E21</f>
        <v>25°C</v>
      </c>
      <c r="G21" s="74" t="str">
        <f aca="false">F21</f>
        <v>25°C</v>
      </c>
      <c r="H21" s="75" t="str">
        <f aca="false">G21</f>
        <v>25°C</v>
      </c>
      <c r="I21" s="74" t="str">
        <f aca="false">H21</f>
        <v>25°C</v>
      </c>
      <c r="J21" s="75" t="str">
        <f aca="false">I21</f>
        <v>25°C</v>
      </c>
      <c r="K21" s="74" t="str">
        <f aca="false">J21</f>
        <v>25°C</v>
      </c>
      <c r="L21" s="75" t="str">
        <f aca="false">K21</f>
        <v>25°C</v>
      </c>
      <c r="S21" s="74" t="s">
        <v>230</v>
      </c>
      <c r="T21" s="74" t="s">
        <v>230</v>
      </c>
      <c r="U21" s="74" t="s">
        <v>230</v>
      </c>
      <c r="V21" s="74" t="s">
        <v>230</v>
      </c>
      <c r="W21" s="74" t="s">
        <v>230</v>
      </c>
      <c r="X21" s="74" t="s">
        <v>230</v>
      </c>
      <c r="Y21" s="74" t="s">
        <v>230</v>
      </c>
      <c r="Z21" s="74" t="s">
        <v>230</v>
      </c>
      <c r="AA21" s="74" t="s">
        <v>230</v>
      </c>
      <c r="AB21" s="74" t="s">
        <v>230</v>
      </c>
    </row>
    <row r="22" s="72" customFormat="true" ht="12.75" hidden="false" customHeight="false" outlineLevel="0" collapsed="false">
      <c r="A22" s="73"/>
      <c r="B22" s="73" t="s">
        <v>196</v>
      </c>
      <c r="C22" s="74" t="n">
        <v>15</v>
      </c>
      <c r="D22" s="75" t="n">
        <f aca="false">C22</f>
        <v>15</v>
      </c>
      <c r="E22" s="74" t="n">
        <f aca="false">D22</f>
        <v>15</v>
      </c>
      <c r="F22" s="75" t="n">
        <f aca="false">E22</f>
        <v>15</v>
      </c>
      <c r="G22" s="74" t="n">
        <f aca="false">F22</f>
        <v>15</v>
      </c>
      <c r="H22" s="75" t="n">
        <f aca="false">G22</f>
        <v>15</v>
      </c>
      <c r="I22" s="74" t="n">
        <f aca="false">H22</f>
        <v>15</v>
      </c>
      <c r="J22" s="75" t="n">
        <f aca="false">I22</f>
        <v>15</v>
      </c>
      <c r="K22" s="74" t="n">
        <f aca="false">J22</f>
        <v>15</v>
      </c>
      <c r="L22" s="75" t="n">
        <f aca="false">K22</f>
        <v>15</v>
      </c>
      <c r="S22" s="74" t="n">
        <v>15</v>
      </c>
      <c r="T22" s="74" t="n">
        <v>15</v>
      </c>
      <c r="U22" s="74" t="n">
        <v>15</v>
      </c>
      <c r="V22" s="74" t="n">
        <v>15</v>
      </c>
      <c r="W22" s="74" t="n">
        <v>15</v>
      </c>
      <c r="X22" s="74" t="n">
        <v>15</v>
      </c>
      <c r="Y22" s="74" t="n">
        <v>15</v>
      </c>
      <c r="Z22" s="74" t="n">
        <v>15</v>
      </c>
      <c r="AA22" s="74" t="n">
        <v>15</v>
      </c>
      <c r="AB22" s="74" t="n">
        <v>15</v>
      </c>
    </row>
    <row r="23" s="72" customFormat="true" ht="12.75" hidden="false" customHeight="false" outlineLevel="0" collapsed="false">
      <c r="A23" s="73"/>
      <c r="B23" s="75"/>
      <c r="C23" s="78" t="n">
        <v>20</v>
      </c>
      <c r="D23" s="73" t="n">
        <f aca="false">C23</f>
        <v>20</v>
      </c>
      <c r="E23" s="78" t="n">
        <f aca="false">D23</f>
        <v>20</v>
      </c>
      <c r="F23" s="73" t="n">
        <f aca="false">E23</f>
        <v>20</v>
      </c>
      <c r="G23" s="78" t="n">
        <f aca="false">F23</f>
        <v>20</v>
      </c>
      <c r="H23" s="73" t="n">
        <f aca="false">G23</f>
        <v>20</v>
      </c>
      <c r="I23" s="78" t="n">
        <f aca="false">H23</f>
        <v>20</v>
      </c>
      <c r="J23" s="73" t="n">
        <f aca="false">I23</f>
        <v>20</v>
      </c>
      <c r="K23" s="78" t="n">
        <f aca="false">J23</f>
        <v>20</v>
      </c>
      <c r="L23" s="73" t="n">
        <f aca="false">K23</f>
        <v>20</v>
      </c>
      <c r="S23" s="78" t="n">
        <v>20</v>
      </c>
      <c r="T23" s="78" t="n">
        <v>20</v>
      </c>
      <c r="U23" s="78" t="n">
        <v>20</v>
      </c>
      <c r="V23" s="78" t="n">
        <v>20</v>
      </c>
      <c r="W23" s="78" t="n">
        <v>20</v>
      </c>
      <c r="X23" s="78" t="n">
        <v>20</v>
      </c>
      <c r="Y23" s="78" t="n">
        <v>20</v>
      </c>
      <c r="Z23" s="78" t="n">
        <v>20</v>
      </c>
      <c r="AA23" s="78" t="n">
        <v>20</v>
      </c>
      <c r="AB23" s="78" t="n">
        <v>20</v>
      </c>
    </row>
    <row r="24" customFormat="false" ht="12.75" hidden="false" customHeight="false" outlineLevel="0" collapsed="false">
      <c r="B24" s="4" t="s">
        <v>50</v>
      </c>
      <c r="C24" s="76" t="n">
        <v>0.5</v>
      </c>
      <c r="D24" s="77" t="n">
        <f aca="false">C24</f>
        <v>0.5</v>
      </c>
      <c r="E24" s="76" t="n">
        <f aca="false">D24</f>
        <v>0.5</v>
      </c>
      <c r="F24" s="77" t="n">
        <f aca="false">E24</f>
        <v>0.5</v>
      </c>
      <c r="G24" s="76" t="n">
        <f aca="false">F24</f>
        <v>0.5</v>
      </c>
      <c r="H24" s="77" t="n">
        <f aca="false">G24</f>
        <v>0.5</v>
      </c>
      <c r="I24" s="76" t="n">
        <f aca="false">H24</f>
        <v>0.5</v>
      </c>
      <c r="J24" s="77" t="n">
        <f aca="false">I24</f>
        <v>0.5</v>
      </c>
      <c r="K24" s="76" t="n">
        <f aca="false">J24</f>
        <v>0.5</v>
      </c>
      <c r="L24" s="77" t="n">
        <f aca="false">K24</f>
        <v>0.5</v>
      </c>
      <c r="S24" s="76" t="n">
        <v>0.5</v>
      </c>
      <c r="T24" s="76" t="n">
        <v>0.5</v>
      </c>
      <c r="U24" s="76" t="n">
        <v>0.5</v>
      </c>
      <c r="V24" s="76" t="n">
        <v>0.5</v>
      </c>
      <c r="W24" s="76" t="n">
        <v>0.5</v>
      </c>
      <c r="X24" s="76" t="n">
        <v>0.5</v>
      </c>
      <c r="Y24" s="76" t="n">
        <v>0.5</v>
      </c>
      <c r="Z24" s="76" t="n">
        <v>0.5</v>
      </c>
      <c r="AA24" s="76" t="n">
        <v>0.5</v>
      </c>
      <c r="AB24" s="76" t="n">
        <v>0.5</v>
      </c>
    </row>
    <row r="25" customFormat="false" ht="12.75" hidden="false" customHeight="false" outlineLevel="0" collapsed="false">
      <c r="B25" s="4" t="s">
        <v>231</v>
      </c>
      <c r="C25" s="76" t="n">
        <f aca="false">200/C32</f>
        <v>66.6666666666667</v>
      </c>
      <c r="D25" s="77" t="n">
        <f aca="false">C25</f>
        <v>66.6666666666667</v>
      </c>
      <c r="E25" s="76" t="n">
        <f aca="false">D25</f>
        <v>66.6666666666667</v>
      </c>
      <c r="F25" s="77" t="n">
        <f aca="false">E25</f>
        <v>66.6666666666667</v>
      </c>
      <c r="G25" s="76" t="n">
        <f aca="false">F25</f>
        <v>66.6666666666667</v>
      </c>
      <c r="H25" s="77" t="n">
        <f aca="false">G25</f>
        <v>66.6666666666667</v>
      </c>
      <c r="I25" s="76" t="n">
        <f aca="false">H25</f>
        <v>66.6666666666667</v>
      </c>
      <c r="J25" s="77" t="n">
        <f aca="false">I25</f>
        <v>66.6666666666667</v>
      </c>
      <c r="K25" s="76" t="n">
        <f aca="false">J25</f>
        <v>66.6666666666667</v>
      </c>
      <c r="L25" s="77" t="n">
        <f aca="false">K25</f>
        <v>66.6666666666667</v>
      </c>
      <c r="S25" s="76" t="n">
        <v>50</v>
      </c>
      <c r="T25" s="76" t="n">
        <v>50</v>
      </c>
      <c r="U25" s="76" t="n">
        <v>50</v>
      </c>
      <c r="V25" s="76" t="n">
        <v>50</v>
      </c>
      <c r="W25" s="76" t="n">
        <v>50</v>
      </c>
      <c r="X25" s="76" t="n">
        <v>50</v>
      </c>
      <c r="Y25" s="76" t="n">
        <v>50</v>
      </c>
      <c r="Z25" s="76" t="n">
        <v>50</v>
      </c>
      <c r="AA25" s="76" t="n">
        <v>50</v>
      </c>
      <c r="AB25" s="76" t="n">
        <v>50</v>
      </c>
    </row>
    <row r="26" customFormat="false" ht="12.75" hidden="false" customHeight="false" outlineLevel="0" collapsed="false">
      <c r="B26" s="4" t="s">
        <v>26</v>
      </c>
      <c r="C26" s="76" t="n">
        <v>100</v>
      </c>
      <c r="D26" s="77" t="n">
        <f aca="false">C26</f>
        <v>100</v>
      </c>
      <c r="E26" s="76" t="n">
        <f aca="false">D26</f>
        <v>100</v>
      </c>
      <c r="F26" s="77" t="n">
        <f aca="false">E26</f>
        <v>100</v>
      </c>
      <c r="G26" s="76" t="n">
        <f aca="false">F26</f>
        <v>100</v>
      </c>
      <c r="H26" s="77" t="n">
        <f aca="false">G26</f>
        <v>100</v>
      </c>
      <c r="I26" s="76" t="n">
        <f aca="false">H26</f>
        <v>100</v>
      </c>
      <c r="J26" s="77" t="n">
        <f aca="false">I26</f>
        <v>100</v>
      </c>
      <c r="K26" s="76" t="n">
        <f aca="false">J26</f>
        <v>100</v>
      </c>
      <c r="L26" s="77" t="n">
        <f aca="false">K26</f>
        <v>100</v>
      </c>
      <c r="S26" s="76" t="n">
        <v>100</v>
      </c>
      <c r="T26" s="76" t="n">
        <v>100</v>
      </c>
      <c r="U26" s="76" t="n">
        <v>100</v>
      </c>
      <c r="V26" s="76" t="n">
        <v>100</v>
      </c>
      <c r="W26" s="76" t="n">
        <v>100</v>
      </c>
      <c r="X26" s="76" t="n">
        <v>100</v>
      </c>
      <c r="Y26" s="76" t="n">
        <v>100</v>
      </c>
      <c r="Z26" s="76" t="n">
        <v>100</v>
      </c>
      <c r="AA26" s="76" t="n">
        <v>100</v>
      </c>
      <c r="AB26" s="76" t="n">
        <v>100</v>
      </c>
    </row>
    <row r="27" s="4" customFormat="true" ht="12.75" hidden="false" customHeight="false" outlineLevel="0" collapsed="false">
      <c r="A27" s="0"/>
      <c r="B27" s="4" t="s">
        <v>51</v>
      </c>
      <c r="C27" s="76" t="n">
        <f aca="false">SUM(C25:C26)</f>
        <v>166.666666666667</v>
      </c>
      <c r="D27" s="77" t="n">
        <f aca="false">C27</f>
        <v>166.666666666667</v>
      </c>
      <c r="E27" s="76" t="n">
        <f aca="false">D27</f>
        <v>166.666666666667</v>
      </c>
      <c r="F27" s="77" t="n">
        <f aca="false">E27</f>
        <v>166.666666666667</v>
      </c>
      <c r="G27" s="76" t="n">
        <f aca="false">F27</f>
        <v>166.666666666667</v>
      </c>
      <c r="H27" s="77" t="n">
        <f aca="false">G27</f>
        <v>166.666666666667</v>
      </c>
      <c r="I27" s="76" t="n">
        <f aca="false">H27</f>
        <v>166.666666666667</v>
      </c>
      <c r="J27" s="77" t="n">
        <f aca="false">I27</f>
        <v>166.666666666667</v>
      </c>
      <c r="K27" s="76" t="n">
        <f aca="false">J27</f>
        <v>166.666666666667</v>
      </c>
      <c r="L27" s="77" t="n">
        <f aca="false">K27</f>
        <v>166.666666666667</v>
      </c>
      <c r="S27" s="76" t="n">
        <f aca="false">SUM(S25:S26)</f>
        <v>150</v>
      </c>
      <c r="T27" s="76" t="n">
        <f aca="false">SUM(T25:T26)</f>
        <v>150</v>
      </c>
      <c r="U27" s="76" t="n">
        <f aca="false">SUM(U25:U26)</f>
        <v>150</v>
      </c>
      <c r="V27" s="76" t="n">
        <f aca="false">SUM(V25:V26)</f>
        <v>150</v>
      </c>
      <c r="W27" s="76" t="n">
        <f aca="false">SUM(W25:W26)</f>
        <v>150</v>
      </c>
      <c r="X27" s="76" t="n">
        <f aca="false">SUM(X25:X26)</f>
        <v>150</v>
      </c>
      <c r="Y27" s="76" t="n">
        <f aca="false">SUM(Y25:Y26)</f>
        <v>150</v>
      </c>
      <c r="Z27" s="76" t="n">
        <f aca="false">SUM(Z25:Z26)</f>
        <v>150</v>
      </c>
      <c r="AA27" s="76" t="n">
        <f aca="false">SUM(AA25:AA26)</f>
        <v>150</v>
      </c>
      <c r="AB27" s="76" t="n">
        <f aca="false">SUM(AB25:AB26)</f>
        <v>150</v>
      </c>
    </row>
    <row r="28" s="4" customFormat="true" ht="12.75" hidden="false" customHeight="false" outlineLevel="0" collapsed="false"/>
    <row r="29" s="4" customFormat="true" ht="12.75" hidden="false" customHeight="false" outlineLevel="0" collapsed="false">
      <c r="A29" s="70" t="s">
        <v>52</v>
      </c>
      <c r="B29" s="70"/>
      <c r="C29" s="71"/>
      <c r="D29" s="70"/>
      <c r="E29" s="71"/>
      <c r="F29" s="70"/>
      <c r="G29" s="71"/>
      <c r="H29" s="70"/>
      <c r="I29" s="71"/>
      <c r="J29" s="70"/>
      <c r="K29" s="71"/>
      <c r="L29" s="70"/>
      <c r="S29" s="71"/>
      <c r="T29" s="71"/>
      <c r="U29" s="71"/>
      <c r="V29" s="71"/>
      <c r="W29" s="71"/>
      <c r="X29" s="71"/>
      <c r="Y29" s="71"/>
      <c r="Z29" s="71"/>
      <c r="AA29" s="71"/>
      <c r="AB29" s="71"/>
    </row>
    <row r="30" s="4" customFormat="true" ht="12.75" hidden="false" customHeight="false" outlineLevel="0" collapsed="false">
      <c r="A30" s="70"/>
      <c r="B30" s="73" t="s">
        <v>193</v>
      </c>
      <c r="C30" s="74" t="n">
        <v>300</v>
      </c>
      <c r="D30" s="75" t="n">
        <f aca="false">C30</f>
        <v>300</v>
      </c>
      <c r="E30" s="74" t="n">
        <f aca="false">D30</f>
        <v>300</v>
      </c>
      <c r="F30" s="75" t="n">
        <f aca="false">E30</f>
        <v>300</v>
      </c>
      <c r="G30" s="74" t="n">
        <f aca="false">F30</f>
        <v>300</v>
      </c>
      <c r="H30" s="75" t="n">
        <f aca="false">G30</f>
        <v>300</v>
      </c>
      <c r="I30" s="74" t="n">
        <f aca="false">H30</f>
        <v>300</v>
      </c>
      <c r="J30" s="75" t="n">
        <f aca="false">I30</f>
        <v>300</v>
      </c>
      <c r="K30" s="74" t="n">
        <f aca="false">J30</f>
        <v>300</v>
      </c>
      <c r="L30" s="75" t="n">
        <f aca="false">K30</f>
        <v>300</v>
      </c>
      <c r="S30" s="74" t="n">
        <v>300</v>
      </c>
      <c r="T30" s="74" t="n">
        <v>300</v>
      </c>
      <c r="U30" s="74" t="n">
        <v>300</v>
      </c>
      <c r="V30" s="74" t="n">
        <v>300</v>
      </c>
      <c r="W30" s="74" t="n">
        <v>300</v>
      </c>
      <c r="X30" s="74" t="n">
        <v>300</v>
      </c>
      <c r="Y30" s="74" t="n">
        <v>300</v>
      </c>
      <c r="Z30" s="74" t="n">
        <v>300</v>
      </c>
      <c r="AA30" s="74" t="n">
        <v>300</v>
      </c>
      <c r="AB30" s="74" t="n">
        <v>300</v>
      </c>
    </row>
    <row r="31" s="4" customFormat="true" ht="12.75" hidden="false" customHeight="false" outlineLevel="0" collapsed="false">
      <c r="A31" s="70"/>
      <c r="B31" s="73" t="s">
        <v>194</v>
      </c>
      <c r="C31" s="74" t="s">
        <v>232</v>
      </c>
      <c r="D31" s="75" t="str">
        <f aca="false">C31</f>
        <v>26 - 28°C</v>
      </c>
      <c r="E31" s="74" t="str">
        <f aca="false">D31</f>
        <v>26 - 28°C</v>
      </c>
      <c r="F31" s="75" t="str">
        <f aca="false">E31</f>
        <v>26 - 28°C</v>
      </c>
      <c r="G31" s="74" t="str">
        <f aca="false">F31</f>
        <v>26 - 28°C</v>
      </c>
      <c r="H31" s="75" t="str">
        <f aca="false">G31</f>
        <v>26 - 28°C</v>
      </c>
      <c r="I31" s="74" t="str">
        <f aca="false">H31</f>
        <v>26 - 28°C</v>
      </c>
      <c r="J31" s="75" t="str">
        <f aca="false">I31</f>
        <v>26 - 28°C</v>
      </c>
      <c r="K31" s="74" t="str">
        <f aca="false">J31</f>
        <v>26 - 28°C</v>
      </c>
      <c r="L31" s="75" t="str">
        <f aca="false">K31</f>
        <v>26 - 28°C</v>
      </c>
      <c r="S31" s="74" t="s">
        <v>232</v>
      </c>
      <c r="T31" s="74" t="s">
        <v>232</v>
      </c>
      <c r="U31" s="74" t="s">
        <v>232</v>
      </c>
      <c r="V31" s="74" t="s">
        <v>232</v>
      </c>
      <c r="W31" s="74" t="s">
        <v>232</v>
      </c>
      <c r="X31" s="74" t="s">
        <v>232</v>
      </c>
      <c r="Y31" s="74" t="s">
        <v>232</v>
      </c>
      <c r="Z31" s="74" t="s">
        <v>232</v>
      </c>
      <c r="AA31" s="74" t="s">
        <v>232</v>
      </c>
      <c r="AB31" s="74" t="s">
        <v>232</v>
      </c>
    </row>
    <row r="32" s="72" customFormat="true" ht="12.75" hidden="false" customHeight="false" outlineLevel="0" collapsed="false">
      <c r="A32" s="70"/>
      <c r="B32" s="73" t="s">
        <v>196</v>
      </c>
      <c r="C32" s="74" t="n">
        <v>3</v>
      </c>
      <c r="D32" s="75" t="n">
        <f aca="false">C32</f>
        <v>3</v>
      </c>
      <c r="E32" s="74" t="n">
        <f aca="false">D32</f>
        <v>3</v>
      </c>
      <c r="F32" s="75" t="n">
        <f aca="false">E32</f>
        <v>3</v>
      </c>
      <c r="G32" s="74" t="n">
        <f aca="false">F32</f>
        <v>3</v>
      </c>
      <c r="H32" s="75" t="n">
        <f aca="false">G32</f>
        <v>3</v>
      </c>
      <c r="I32" s="74" t="n">
        <f aca="false">H32</f>
        <v>3</v>
      </c>
      <c r="J32" s="75" t="n">
        <f aca="false">I32</f>
        <v>3</v>
      </c>
      <c r="K32" s="74" t="n">
        <f aca="false">J32</f>
        <v>3</v>
      </c>
      <c r="L32" s="75" t="n">
        <f aca="false">K32</f>
        <v>3</v>
      </c>
      <c r="S32" s="74" t="n">
        <v>3</v>
      </c>
      <c r="T32" s="74" t="n">
        <v>3</v>
      </c>
      <c r="U32" s="74" t="n">
        <v>3</v>
      </c>
      <c r="V32" s="74" t="n">
        <v>3</v>
      </c>
      <c r="W32" s="74" t="n">
        <v>3</v>
      </c>
      <c r="X32" s="74" t="n">
        <v>3</v>
      </c>
      <c r="Y32" s="74" t="n">
        <v>3</v>
      </c>
      <c r="Z32" s="74" t="n">
        <v>3</v>
      </c>
      <c r="AA32" s="74" t="n">
        <v>3</v>
      </c>
      <c r="AB32" s="74" t="n">
        <v>3</v>
      </c>
    </row>
    <row r="33" customFormat="false" ht="12.75" hidden="false" customHeight="false" outlineLevel="0" collapsed="false">
      <c r="A33" s="73"/>
      <c r="B33" s="75"/>
      <c r="C33" s="78" t="n">
        <v>0</v>
      </c>
      <c r="D33" s="73" t="n">
        <f aca="false">C33</f>
        <v>0</v>
      </c>
      <c r="E33" s="78" t="n">
        <f aca="false">D33</f>
        <v>0</v>
      </c>
      <c r="F33" s="73" t="n">
        <f aca="false">E33</f>
        <v>0</v>
      </c>
      <c r="G33" s="78" t="n">
        <f aca="false">F33</f>
        <v>0</v>
      </c>
      <c r="H33" s="73" t="n">
        <f aca="false">G33</f>
        <v>0</v>
      </c>
      <c r="I33" s="78" t="n">
        <f aca="false">H33</f>
        <v>0</v>
      </c>
      <c r="J33" s="73" t="n">
        <f aca="false">I33</f>
        <v>0</v>
      </c>
      <c r="K33" s="78" t="n">
        <f aca="false">J33</f>
        <v>0</v>
      </c>
      <c r="L33" s="73" t="n">
        <f aca="false">K33</f>
        <v>0</v>
      </c>
      <c r="S33" s="78" t="n">
        <v>0</v>
      </c>
      <c r="T33" s="78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2.75" hidden="false" customHeight="false" outlineLevel="0" collapsed="false">
      <c r="B34" s="4" t="s">
        <v>51</v>
      </c>
      <c r="C34" s="76" t="n">
        <f aca="false">C27</f>
        <v>166.666666666667</v>
      </c>
      <c r="D34" s="77" t="n">
        <f aca="false">C34</f>
        <v>166.666666666667</v>
      </c>
      <c r="E34" s="76" t="n">
        <f aca="false">D34</f>
        <v>166.666666666667</v>
      </c>
      <c r="F34" s="77" t="n">
        <f aca="false">E34</f>
        <v>166.666666666667</v>
      </c>
      <c r="G34" s="76" t="n">
        <f aca="false">F34</f>
        <v>166.666666666667</v>
      </c>
      <c r="H34" s="77" t="n">
        <f aca="false">G34</f>
        <v>166.666666666667</v>
      </c>
      <c r="I34" s="76" t="n">
        <f aca="false">H34</f>
        <v>166.666666666667</v>
      </c>
      <c r="J34" s="77" t="n">
        <f aca="false">I34</f>
        <v>166.666666666667</v>
      </c>
      <c r="K34" s="76" t="n">
        <f aca="false">J34</f>
        <v>166.666666666667</v>
      </c>
      <c r="L34" s="77" t="n">
        <f aca="false">K34</f>
        <v>166.666666666667</v>
      </c>
      <c r="S34" s="76" t="n">
        <f aca="false">S27</f>
        <v>150</v>
      </c>
      <c r="T34" s="76" t="n">
        <f aca="false">T27</f>
        <v>150</v>
      </c>
      <c r="U34" s="76" t="n">
        <f aca="false">U27</f>
        <v>150</v>
      </c>
      <c r="V34" s="76" t="n">
        <f aca="false">V27</f>
        <v>150</v>
      </c>
      <c r="W34" s="76" t="n">
        <f aca="false">W27</f>
        <v>150</v>
      </c>
      <c r="X34" s="76" t="n">
        <f aca="false">X27</f>
        <v>150</v>
      </c>
      <c r="Y34" s="76" t="n">
        <f aca="false">Y27</f>
        <v>150</v>
      </c>
      <c r="Z34" s="76" t="n">
        <f aca="false">Z27</f>
        <v>150</v>
      </c>
      <c r="AA34" s="76" t="n">
        <f aca="false">AA27</f>
        <v>150</v>
      </c>
      <c r="AB34" s="76" t="n">
        <f aca="false">AB27</f>
        <v>150</v>
      </c>
    </row>
    <row r="35" customFormat="false" ht="12.75" hidden="false" customHeight="false" outlineLevel="0" collapsed="false">
      <c r="B35" s="4" t="s">
        <v>231</v>
      </c>
      <c r="C35" s="76" t="n">
        <f aca="false">200-C25</f>
        <v>133.333333333333</v>
      </c>
      <c r="D35" s="77" t="n">
        <f aca="false">C35</f>
        <v>133.333333333333</v>
      </c>
      <c r="E35" s="76" t="n">
        <f aca="false">D35</f>
        <v>133.333333333333</v>
      </c>
      <c r="F35" s="77" t="n">
        <f aca="false">E35</f>
        <v>133.333333333333</v>
      </c>
      <c r="G35" s="76" t="n">
        <f aca="false">F35</f>
        <v>133.333333333333</v>
      </c>
      <c r="H35" s="77" t="n">
        <f aca="false">G35</f>
        <v>133.333333333333</v>
      </c>
      <c r="I35" s="76" t="n">
        <f aca="false">H35</f>
        <v>133.333333333333</v>
      </c>
      <c r="J35" s="77" t="n">
        <f aca="false">I35</f>
        <v>133.333333333333</v>
      </c>
      <c r="K35" s="76" t="n">
        <f aca="false">J35</f>
        <v>133.333333333333</v>
      </c>
      <c r="L35" s="77" t="n">
        <f aca="false">K35</f>
        <v>133.333333333333</v>
      </c>
      <c r="S35" s="76" t="n">
        <v>150</v>
      </c>
      <c r="T35" s="76" t="n">
        <v>150</v>
      </c>
      <c r="U35" s="76" t="n">
        <v>150</v>
      </c>
      <c r="V35" s="76" t="n">
        <v>150</v>
      </c>
      <c r="W35" s="76" t="n">
        <v>150</v>
      </c>
      <c r="X35" s="76" t="n">
        <v>150</v>
      </c>
      <c r="Y35" s="76" t="n">
        <v>150</v>
      </c>
      <c r="Z35" s="76" t="n">
        <v>150</v>
      </c>
      <c r="AA35" s="76" t="n">
        <v>150</v>
      </c>
      <c r="AB35" s="76" t="n">
        <v>150</v>
      </c>
    </row>
    <row r="36" customFormat="false" ht="12.75" hidden="false" customHeight="false" outlineLevel="0" collapsed="false">
      <c r="B36" s="4" t="s">
        <v>26</v>
      </c>
      <c r="C36" s="76" t="n">
        <v>300</v>
      </c>
      <c r="D36" s="77" t="n">
        <f aca="false">C36</f>
        <v>300</v>
      </c>
      <c r="E36" s="76" t="n">
        <f aca="false">D36</f>
        <v>300</v>
      </c>
      <c r="F36" s="77" t="n">
        <f aca="false">E36</f>
        <v>300</v>
      </c>
      <c r="G36" s="76" t="n">
        <f aca="false">F36</f>
        <v>300</v>
      </c>
      <c r="H36" s="77" t="n">
        <f aca="false">G36</f>
        <v>300</v>
      </c>
      <c r="I36" s="76" t="n">
        <f aca="false">H36</f>
        <v>300</v>
      </c>
      <c r="J36" s="77" t="n">
        <f aca="false">I36</f>
        <v>300</v>
      </c>
      <c r="K36" s="76" t="n">
        <f aca="false">J36</f>
        <v>300</v>
      </c>
      <c r="L36" s="77" t="n">
        <f aca="false">K36</f>
        <v>300</v>
      </c>
      <c r="S36" s="76" t="n">
        <v>300</v>
      </c>
      <c r="T36" s="76" t="n">
        <v>300</v>
      </c>
      <c r="U36" s="76" t="n">
        <v>300</v>
      </c>
      <c r="V36" s="76" t="n">
        <v>300</v>
      </c>
      <c r="W36" s="76" t="n">
        <v>300</v>
      </c>
      <c r="X36" s="76" t="n">
        <v>300</v>
      </c>
      <c r="Y36" s="76" t="n">
        <v>300</v>
      </c>
      <c r="Z36" s="76" t="n">
        <v>300</v>
      </c>
      <c r="AA36" s="76" t="n">
        <v>300</v>
      </c>
      <c r="AB36" s="76" t="n">
        <v>300</v>
      </c>
    </row>
    <row r="37" s="4" customFormat="true" ht="12.75" hidden="false" customHeight="false" outlineLevel="0" collapsed="false">
      <c r="A37" s="0"/>
      <c r="B37" s="4" t="s">
        <v>52</v>
      </c>
      <c r="C37" s="76" t="n">
        <f aca="false">SUM(C34:C36)-C13</f>
        <v>600</v>
      </c>
      <c r="D37" s="77" t="n">
        <f aca="false">C37</f>
        <v>600</v>
      </c>
      <c r="E37" s="76" t="n">
        <f aca="false">D37</f>
        <v>600</v>
      </c>
      <c r="F37" s="77" t="n">
        <f aca="false">E37</f>
        <v>600</v>
      </c>
      <c r="G37" s="76" t="n">
        <f aca="false">F37</f>
        <v>600</v>
      </c>
      <c r="H37" s="77" t="n">
        <f aca="false">G37</f>
        <v>600</v>
      </c>
      <c r="I37" s="76" t="n">
        <f aca="false">H37</f>
        <v>600</v>
      </c>
      <c r="J37" s="77" t="n">
        <f aca="false">I37</f>
        <v>600</v>
      </c>
      <c r="K37" s="76" t="n">
        <f aca="false">J37</f>
        <v>600</v>
      </c>
      <c r="L37" s="77" t="n">
        <f aca="false">K37</f>
        <v>600</v>
      </c>
      <c r="S37" s="76" t="n">
        <f aca="false">SUM(S34:S36)</f>
        <v>600</v>
      </c>
      <c r="T37" s="76" t="n">
        <f aca="false">SUM(T34:T36)</f>
        <v>600</v>
      </c>
      <c r="U37" s="76" t="n">
        <f aca="false">SUM(U34:U36)</f>
        <v>600</v>
      </c>
      <c r="V37" s="76" t="n">
        <f aca="false">SUM(V34:V36)</f>
        <v>600</v>
      </c>
      <c r="W37" s="76" t="n">
        <f aca="false">SUM(W34:W36)</f>
        <v>600</v>
      </c>
      <c r="X37" s="76" t="n">
        <f aca="false">SUM(X34:X36)</f>
        <v>600</v>
      </c>
      <c r="Y37" s="76" t="n">
        <f aca="false">SUM(Y34:Y36)</f>
        <v>600</v>
      </c>
      <c r="Z37" s="76" t="n">
        <f aca="false">SUM(Z34:Z36)</f>
        <v>600</v>
      </c>
      <c r="AA37" s="76" t="n">
        <f aca="false">SUM(AA34:AA36)</f>
        <v>600</v>
      </c>
      <c r="AB37" s="76" t="n">
        <f aca="false">SUM(AB34:AB36)</f>
        <v>600</v>
      </c>
    </row>
    <row r="38" s="4" customFormat="true" ht="12.75" hidden="false" customHeight="false" outlineLevel="0" collapsed="false"/>
    <row r="39" customFormat="false" ht="12.75" hidden="false" customHeight="false" outlineLevel="0" collapsed="false">
      <c r="A39" s="70" t="s">
        <v>200</v>
      </c>
      <c r="B39" s="70"/>
      <c r="C39" s="71"/>
      <c r="D39" s="70"/>
      <c r="E39" s="71"/>
      <c r="F39" s="70"/>
      <c r="G39" s="71"/>
      <c r="H39" s="70"/>
      <c r="I39" s="71"/>
      <c r="J39" s="70"/>
      <c r="K39" s="71"/>
      <c r="L39" s="70"/>
      <c r="S39" s="71"/>
      <c r="T39" s="71"/>
      <c r="U39" s="71"/>
      <c r="V39" s="71"/>
      <c r="W39" s="71"/>
      <c r="X39" s="71"/>
      <c r="Y39" s="71"/>
      <c r="Z39" s="71"/>
      <c r="AA39" s="71"/>
      <c r="AB39" s="71"/>
    </row>
    <row r="40" customFormat="false" ht="12.75" hidden="false" customHeight="false" outlineLevel="0" collapsed="false">
      <c r="B40" s="4" t="s">
        <v>52</v>
      </c>
      <c r="C40" s="76" t="n">
        <f aca="false">C37</f>
        <v>600</v>
      </c>
      <c r="D40" s="77" t="n">
        <f aca="false">C40</f>
        <v>600</v>
      </c>
      <c r="E40" s="76" t="n">
        <f aca="false">D40</f>
        <v>600</v>
      </c>
      <c r="F40" s="77" t="n">
        <f aca="false">E40</f>
        <v>600</v>
      </c>
      <c r="G40" s="76" t="n">
        <f aca="false">F40</f>
        <v>600</v>
      </c>
      <c r="H40" s="77" t="n">
        <f aca="false">G40</f>
        <v>600</v>
      </c>
      <c r="I40" s="76" t="n">
        <f aca="false">H40</f>
        <v>600</v>
      </c>
      <c r="J40" s="77" t="n">
        <f aca="false">I40</f>
        <v>600</v>
      </c>
      <c r="K40" s="76" t="n">
        <f aca="false">J40</f>
        <v>600</v>
      </c>
      <c r="L40" s="77" t="n">
        <f aca="false">K40</f>
        <v>600</v>
      </c>
      <c r="S40" s="76" t="n">
        <f aca="false">S37</f>
        <v>600</v>
      </c>
      <c r="T40" s="76" t="n">
        <f aca="false">T37</f>
        <v>600</v>
      </c>
      <c r="U40" s="76" t="n">
        <f aca="false">U37</f>
        <v>600</v>
      </c>
      <c r="V40" s="76" t="n">
        <f aca="false">V37</f>
        <v>600</v>
      </c>
      <c r="W40" s="76" t="n">
        <f aca="false">W37</f>
        <v>600</v>
      </c>
      <c r="X40" s="76" t="n">
        <f aca="false">X37</f>
        <v>600</v>
      </c>
      <c r="Y40" s="76" t="n">
        <f aca="false">Y37</f>
        <v>600</v>
      </c>
      <c r="Z40" s="76" t="n">
        <f aca="false">Z37</f>
        <v>600</v>
      </c>
      <c r="AA40" s="76" t="n">
        <f aca="false">AA37</f>
        <v>600</v>
      </c>
      <c r="AB40" s="76" t="n">
        <f aca="false">AB37</f>
        <v>600</v>
      </c>
    </row>
    <row r="41" customFormat="false" ht="12.75" hidden="false" customHeight="false" outlineLevel="0" collapsed="false">
      <c r="B41" s="4" t="s">
        <v>198</v>
      </c>
      <c r="C41" s="76" t="n">
        <v>0</v>
      </c>
      <c r="D41" s="77" t="n">
        <f aca="false">C41</f>
        <v>0</v>
      </c>
      <c r="E41" s="76" t="n">
        <f aca="false">D41</f>
        <v>0</v>
      </c>
      <c r="F41" s="77" t="n">
        <f aca="false">E41</f>
        <v>0</v>
      </c>
      <c r="G41" s="76" t="n">
        <f aca="false">F41</f>
        <v>0</v>
      </c>
      <c r="H41" s="77" t="n">
        <f aca="false">G41</f>
        <v>0</v>
      </c>
      <c r="I41" s="76" t="n">
        <f aca="false">H41</f>
        <v>0</v>
      </c>
      <c r="J41" s="77" t="n">
        <f aca="false">I41</f>
        <v>0</v>
      </c>
      <c r="K41" s="76" t="n">
        <f aca="false">J41</f>
        <v>0</v>
      </c>
      <c r="L41" s="77" t="n">
        <f aca="false">K41</f>
        <v>0</v>
      </c>
      <c r="S41" s="76" t="n">
        <v>0</v>
      </c>
      <c r="T41" s="76" t="n">
        <v>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  <c r="AA41" s="76" t="n">
        <v>0</v>
      </c>
      <c r="AB41" s="76" t="n">
        <v>0</v>
      </c>
    </row>
    <row r="42" customFormat="false" ht="12.75" hidden="false" customHeight="false" outlineLevel="0" collapsed="false">
      <c r="B42" s="4" t="s">
        <v>24</v>
      </c>
      <c r="C42" s="76" t="n">
        <v>800</v>
      </c>
      <c r="D42" s="77" t="n">
        <f aca="false">C42</f>
        <v>800</v>
      </c>
      <c r="E42" s="76" t="n">
        <f aca="false">D42</f>
        <v>800</v>
      </c>
      <c r="F42" s="77" t="n">
        <f aca="false">E42</f>
        <v>800</v>
      </c>
      <c r="G42" s="76" t="n">
        <f aca="false">F42</f>
        <v>800</v>
      </c>
      <c r="H42" s="77" t="n">
        <f aca="false">G42</f>
        <v>800</v>
      </c>
      <c r="I42" s="76" t="n">
        <f aca="false">H42</f>
        <v>800</v>
      </c>
      <c r="J42" s="77" t="n">
        <f aca="false">I42</f>
        <v>800</v>
      </c>
      <c r="K42" s="76" t="n">
        <f aca="false">J42</f>
        <v>800</v>
      </c>
      <c r="L42" s="77" t="n">
        <f aca="false">K42</f>
        <v>800</v>
      </c>
      <c r="S42" s="76" t="n">
        <v>800</v>
      </c>
      <c r="T42" s="76" t="n">
        <v>800</v>
      </c>
      <c r="U42" s="76" t="n">
        <v>800</v>
      </c>
      <c r="V42" s="76" t="n">
        <v>800</v>
      </c>
      <c r="W42" s="76" t="n">
        <v>800</v>
      </c>
      <c r="X42" s="76" t="n">
        <v>800</v>
      </c>
      <c r="Y42" s="76" t="n">
        <v>800</v>
      </c>
      <c r="Z42" s="76" t="n">
        <v>800</v>
      </c>
      <c r="AA42" s="76" t="n">
        <v>800</v>
      </c>
      <c r="AB42" s="76" t="n">
        <v>800</v>
      </c>
    </row>
    <row r="43" customFormat="false" ht="12.75" hidden="false" customHeight="false" outlineLevel="0" collapsed="false">
      <c r="B43" s="4" t="s">
        <v>28</v>
      </c>
      <c r="C43" s="76" t="n">
        <v>30</v>
      </c>
      <c r="D43" s="77" t="n">
        <f aca="false">C43</f>
        <v>30</v>
      </c>
      <c r="E43" s="76" t="n">
        <f aca="false">D43</f>
        <v>30</v>
      </c>
      <c r="F43" s="77" t="n">
        <f aca="false">E43</f>
        <v>30</v>
      </c>
      <c r="G43" s="76" t="n">
        <f aca="false">F43</f>
        <v>30</v>
      </c>
      <c r="H43" s="77" t="n">
        <f aca="false">G43</f>
        <v>30</v>
      </c>
      <c r="I43" s="76" t="n">
        <f aca="false">H43</f>
        <v>30</v>
      </c>
      <c r="J43" s="77" t="n">
        <f aca="false">I43</f>
        <v>30</v>
      </c>
      <c r="K43" s="76" t="n">
        <f aca="false">J43</f>
        <v>30</v>
      </c>
      <c r="L43" s="77" t="n">
        <f aca="false">K43</f>
        <v>30</v>
      </c>
      <c r="S43" s="76" t="n">
        <v>30</v>
      </c>
      <c r="T43" s="76" t="n">
        <v>30</v>
      </c>
      <c r="U43" s="76" t="n">
        <v>30</v>
      </c>
      <c r="V43" s="76" t="n">
        <v>30</v>
      </c>
      <c r="W43" s="76" t="n">
        <v>30</v>
      </c>
      <c r="X43" s="76" t="n">
        <v>30</v>
      </c>
      <c r="Y43" s="76" t="n">
        <v>30</v>
      </c>
      <c r="Z43" s="76" t="n">
        <v>30</v>
      </c>
      <c r="AA43" s="76" t="n">
        <v>30</v>
      </c>
      <c r="AB43" s="76" t="n">
        <v>30</v>
      </c>
    </row>
    <row r="44" customFormat="false" ht="12.75" hidden="false" customHeight="false" outlineLevel="0" collapsed="false">
      <c r="B44" s="4" t="s">
        <v>27</v>
      </c>
      <c r="C44" s="76" t="n">
        <v>18</v>
      </c>
      <c r="D44" s="77" t="n">
        <f aca="false">C44</f>
        <v>18</v>
      </c>
      <c r="E44" s="76" t="n">
        <f aca="false">D44</f>
        <v>18</v>
      </c>
      <c r="F44" s="77" t="n">
        <f aca="false">E44</f>
        <v>18</v>
      </c>
      <c r="G44" s="76" t="n">
        <f aca="false">F44</f>
        <v>18</v>
      </c>
      <c r="H44" s="77" t="n">
        <f aca="false">G44</f>
        <v>18</v>
      </c>
      <c r="I44" s="76" t="n">
        <f aca="false">H44</f>
        <v>18</v>
      </c>
      <c r="J44" s="77" t="n">
        <f aca="false">I44</f>
        <v>18</v>
      </c>
      <c r="K44" s="76" t="n">
        <f aca="false">J44</f>
        <v>18</v>
      </c>
      <c r="L44" s="77" t="n">
        <f aca="false">K44</f>
        <v>18</v>
      </c>
      <c r="S44" s="76" t="n">
        <v>18</v>
      </c>
      <c r="T44" s="76" t="n">
        <v>18</v>
      </c>
      <c r="U44" s="76" t="n">
        <v>18</v>
      </c>
      <c r="V44" s="76" t="n">
        <v>18</v>
      </c>
      <c r="W44" s="76" t="n">
        <v>18</v>
      </c>
      <c r="X44" s="76" t="n">
        <v>18</v>
      </c>
      <c r="Y44" s="76" t="n">
        <v>18</v>
      </c>
      <c r="Z44" s="76" t="n">
        <v>18</v>
      </c>
      <c r="AA44" s="76" t="n">
        <v>18</v>
      </c>
      <c r="AB44" s="76" t="n">
        <v>18</v>
      </c>
    </row>
    <row r="45" s="65" customFormat="true" ht="12.75" hidden="false" customHeight="false" outlineLevel="0" collapsed="false">
      <c r="A45" s="0"/>
      <c r="B45" s="4" t="s">
        <v>26</v>
      </c>
      <c r="C45" s="76" t="n">
        <v>180</v>
      </c>
      <c r="D45" s="77" t="n">
        <f aca="false">C45</f>
        <v>180</v>
      </c>
      <c r="E45" s="76" t="n">
        <f aca="false">D45</f>
        <v>180</v>
      </c>
      <c r="F45" s="77" t="n">
        <f aca="false">E45</f>
        <v>180</v>
      </c>
      <c r="G45" s="76" t="n">
        <f aca="false">F45</f>
        <v>180</v>
      </c>
      <c r="H45" s="77" t="n">
        <f aca="false">G45</f>
        <v>180</v>
      </c>
      <c r="I45" s="76" t="n">
        <f aca="false">H45</f>
        <v>180</v>
      </c>
      <c r="J45" s="77" t="n">
        <f aca="false">I45</f>
        <v>180</v>
      </c>
      <c r="K45" s="76" t="n">
        <f aca="false">J45</f>
        <v>180</v>
      </c>
      <c r="L45" s="77" t="n">
        <f aca="false">K45</f>
        <v>180</v>
      </c>
      <c r="S45" s="76" t="n">
        <v>180</v>
      </c>
      <c r="T45" s="76" t="n">
        <v>180</v>
      </c>
      <c r="U45" s="76" t="n">
        <v>180</v>
      </c>
      <c r="V45" s="76" t="n">
        <v>180</v>
      </c>
      <c r="W45" s="76" t="n">
        <v>180</v>
      </c>
      <c r="X45" s="76" t="n">
        <v>180</v>
      </c>
      <c r="Y45" s="76" t="n">
        <v>180</v>
      </c>
      <c r="Z45" s="76" t="n">
        <v>180</v>
      </c>
      <c r="AA45" s="76" t="n">
        <v>180</v>
      </c>
      <c r="AB45" s="76" t="n">
        <v>180</v>
      </c>
    </row>
    <row r="46" customFormat="false" ht="12.75" hidden="false" customHeight="false" outlineLevel="0" collapsed="false">
      <c r="A46" s="65"/>
      <c r="B46" s="79" t="s">
        <v>53</v>
      </c>
      <c r="C46" s="80" t="n">
        <f aca="false">SUM(C40:C45)</f>
        <v>1628</v>
      </c>
      <c r="D46" s="81" t="n">
        <f aca="false">C46</f>
        <v>1628</v>
      </c>
      <c r="E46" s="80" t="n">
        <f aca="false">D46</f>
        <v>1628</v>
      </c>
      <c r="F46" s="81" t="n">
        <f aca="false">E46</f>
        <v>1628</v>
      </c>
      <c r="G46" s="80" t="n">
        <f aca="false">F46</f>
        <v>1628</v>
      </c>
      <c r="H46" s="81" t="n">
        <f aca="false">G46</f>
        <v>1628</v>
      </c>
      <c r="I46" s="80" t="n">
        <f aca="false">H46</f>
        <v>1628</v>
      </c>
      <c r="J46" s="81" t="n">
        <f aca="false">I46</f>
        <v>1628</v>
      </c>
      <c r="K46" s="80" t="n">
        <f aca="false">J46</f>
        <v>1628</v>
      </c>
      <c r="L46" s="81" t="n">
        <f aca="false">K46</f>
        <v>1628</v>
      </c>
      <c r="S46" s="80" t="n">
        <f aca="false">SUM(S40:S45)</f>
        <v>1628</v>
      </c>
      <c r="T46" s="80" t="n">
        <f aca="false">SUM(T40:T45)</f>
        <v>1628</v>
      </c>
      <c r="U46" s="80" t="n">
        <f aca="false">SUM(U40:U45)</f>
        <v>1628</v>
      </c>
      <c r="V46" s="80" t="n">
        <f aca="false">SUM(V40:V45)</f>
        <v>1628</v>
      </c>
      <c r="W46" s="80" t="n">
        <f aca="false">SUM(W40:W45)</f>
        <v>1628</v>
      </c>
      <c r="X46" s="80" t="n">
        <f aca="false">SUM(X40:X45)</f>
        <v>1628</v>
      </c>
      <c r="Y46" s="80" t="n">
        <f aca="false">SUM(Y40:Y45)</f>
        <v>1628</v>
      </c>
      <c r="Z46" s="80" t="n">
        <f aca="false">SUM(Z40:Z45)</f>
        <v>1628</v>
      </c>
      <c r="AA46" s="80" t="n">
        <f aca="false">SUM(AA40:AA45)</f>
        <v>1628</v>
      </c>
      <c r="AB46" s="80" t="n">
        <f aca="false">SUM(AB40:AB45)</f>
        <v>1628</v>
      </c>
    </row>
    <row r="47" customFormat="false" ht="12.75" hidden="false" customHeight="false" outlineLevel="0" collapsed="false">
      <c r="B47" s="4" t="s">
        <v>193</v>
      </c>
      <c r="C47" s="82" t="s">
        <v>233</v>
      </c>
      <c r="D47" s="90" t="str">
        <f aca="false">C47</f>
        <v>156</v>
      </c>
      <c r="E47" s="82" t="str">
        <f aca="false">D47</f>
        <v>156</v>
      </c>
      <c r="F47" s="90" t="str">
        <f aca="false">E47</f>
        <v>156</v>
      </c>
      <c r="G47" s="82" t="str">
        <f aca="false">F47</f>
        <v>156</v>
      </c>
      <c r="H47" s="90" t="str">
        <f aca="false">G47</f>
        <v>156</v>
      </c>
      <c r="I47" s="82" t="str">
        <f aca="false">H47</f>
        <v>156</v>
      </c>
      <c r="J47" s="90" t="str">
        <f aca="false">I47</f>
        <v>156</v>
      </c>
      <c r="K47" s="82" t="str">
        <f aca="false">J47</f>
        <v>156</v>
      </c>
      <c r="L47" s="90" t="str">
        <f aca="false">K47</f>
        <v>156</v>
      </c>
      <c r="S47" s="82" t="s">
        <v>233</v>
      </c>
      <c r="T47" s="82" t="s">
        <v>233</v>
      </c>
      <c r="U47" s="82" t="s">
        <v>233</v>
      </c>
      <c r="V47" s="82" t="s">
        <v>233</v>
      </c>
      <c r="W47" s="82" t="s">
        <v>233</v>
      </c>
      <c r="X47" s="82" t="s">
        <v>233</v>
      </c>
      <c r="Y47" s="82" t="s">
        <v>233</v>
      </c>
      <c r="Z47" s="82" t="s">
        <v>233</v>
      </c>
      <c r="AA47" s="82" t="s">
        <v>233</v>
      </c>
      <c r="AB47" s="82" t="s">
        <v>233</v>
      </c>
    </row>
    <row r="48" s="85" customFormat="true" ht="12.75" hidden="false" customHeight="false" outlineLevel="0" collapsed="false">
      <c r="A48" s="0"/>
      <c r="B48" s="4" t="s">
        <v>211</v>
      </c>
      <c r="C48" s="83" t="s">
        <v>216</v>
      </c>
      <c r="D48" s="91" t="str">
        <f aca="false">C48</f>
        <v>25 - 26</v>
      </c>
      <c r="E48" s="83" t="str">
        <f aca="false">D48</f>
        <v>25 - 26</v>
      </c>
      <c r="F48" s="91" t="str">
        <f aca="false">E48</f>
        <v>25 - 26</v>
      </c>
      <c r="G48" s="83" t="str">
        <f aca="false">F48</f>
        <v>25 - 26</v>
      </c>
      <c r="H48" s="91" t="str">
        <f aca="false">G48</f>
        <v>25 - 26</v>
      </c>
      <c r="I48" s="83" t="str">
        <f aca="false">H48</f>
        <v>25 - 26</v>
      </c>
      <c r="J48" s="91" t="str">
        <f aca="false">I48</f>
        <v>25 - 26</v>
      </c>
      <c r="K48" s="83" t="str">
        <f aca="false">J48</f>
        <v>25 - 26</v>
      </c>
      <c r="L48" s="91" t="str">
        <f aca="false">K48</f>
        <v>25 - 26</v>
      </c>
      <c r="S48" s="83" t="s">
        <v>216</v>
      </c>
      <c r="T48" s="83" t="s">
        <v>216</v>
      </c>
      <c r="U48" s="83" t="s">
        <v>216</v>
      </c>
      <c r="V48" s="83" t="s">
        <v>216</v>
      </c>
      <c r="W48" s="83" t="s">
        <v>216</v>
      </c>
      <c r="X48" s="83" t="s">
        <v>216</v>
      </c>
      <c r="Y48" s="83" t="s">
        <v>216</v>
      </c>
      <c r="Z48" s="83" t="s">
        <v>216</v>
      </c>
      <c r="AA48" s="83" t="s">
        <v>216</v>
      </c>
      <c r="AB48" s="83" t="s">
        <v>216</v>
      </c>
    </row>
    <row r="49" customFormat="false" ht="12.75" hidden="false" customHeight="false" outlineLevel="0" collapsed="false">
      <c r="A49" s="85"/>
      <c r="B49" s="22" t="s">
        <v>217</v>
      </c>
      <c r="C49" s="86" t="s">
        <v>234</v>
      </c>
      <c r="D49" s="87" t="str">
        <f aca="false">C49</f>
        <v>20</v>
      </c>
      <c r="E49" s="86" t="str">
        <f aca="false">D49</f>
        <v>20</v>
      </c>
      <c r="F49" s="87" t="str">
        <f aca="false">E49</f>
        <v>20</v>
      </c>
      <c r="G49" s="86" t="str">
        <f aca="false">F49</f>
        <v>20</v>
      </c>
      <c r="H49" s="87" t="str">
        <f aca="false">G49</f>
        <v>20</v>
      </c>
      <c r="I49" s="86" t="str">
        <f aca="false">H49</f>
        <v>20</v>
      </c>
      <c r="J49" s="87" t="str">
        <f aca="false">I49</f>
        <v>20</v>
      </c>
      <c r="K49" s="86" t="str">
        <f aca="false">J49</f>
        <v>20</v>
      </c>
      <c r="L49" s="87" t="str">
        <f aca="false">K49</f>
        <v>20</v>
      </c>
      <c r="S49" s="86" t="s">
        <v>234</v>
      </c>
      <c r="T49" s="86" t="s">
        <v>234</v>
      </c>
      <c r="U49" s="86" t="s">
        <v>234</v>
      </c>
      <c r="V49" s="86" t="s">
        <v>234</v>
      </c>
      <c r="W49" s="86" t="s">
        <v>234</v>
      </c>
      <c r="X49" s="86" t="s">
        <v>234</v>
      </c>
      <c r="Y49" s="86" t="s">
        <v>234</v>
      </c>
      <c r="Z49" s="86" t="s">
        <v>234</v>
      </c>
      <c r="AA49" s="86" t="s">
        <v>234</v>
      </c>
      <c r="AB49" s="86" t="s">
        <v>234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  <c r="C51" s="4"/>
      <c r="E51" s="4"/>
      <c r="G51" s="4"/>
      <c r="I51" s="4"/>
      <c r="K51" s="4"/>
    </row>
    <row r="52" customFormat="false" ht="12.75" hidden="false" customHeight="false" outlineLevel="0" collapsed="false">
      <c r="A52" s="4"/>
      <c r="C52" s="4"/>
      <c r="E52" s="4"/>
      <c r="G52" s="4"/>
      <c r="I52" s="4"/>
      <c r="K52" s="4"/>
    </row>
    <row r="53" customFormat="false" ht="12.75" hidden="false" customHeight="false" outlineLevel="0" collapsed="false">
      <c r="A53" s="4"/>
      <c r="C53" s="4"/>
      <c r="E53" s="4"/>
      <c r="G53" s="4"/>
      <c r="I53" s="4"/>
      <c r="K53" s="4"/>
    </row>
    <row r="54" customFormat="false" ht="12.75" hidden="false" customHeight="false" outlineLevel="0" collapsed="false">
      <c r="A54" s="4"/>
      <c r="C54" s="4"/>
      <c r="E54" s="4"/>
      <c r="G54" s="4"/>
      <c r="I54" s="4"/>
      <c r="K54" s="4"/>
    </row>
    <row r="55" customFormat="false" ht="12.75" hidden="false" customHeight="false" outlineLevel="0" collapsed="false">
      <c r="A55" s="4"/>
      <c r="C55" s="4"/>
      <c r="E55" s="4"/>
      <c r="G55" s="4"/>
      <c r="I55" s="4"/>
      <c r="K55" s="4"/>
    </row>
    <row r="56" customFormat="false" ht="12.75" hidden="false" customHeight="false" outlineLevel="0" collapsed="false">
      <c r="A56" s="4"/>
      <c r="C56" s="4"/>
      <c r="E56" s="4"/>
      <c r="G56" s="4"/>
      <c r="I56" s="4"/>
      <c r="K56" s="4"/>
    </row>
    <row r="57" customFormat="false" ht="12.75" hidden="false" customHeight="false" outlineLevel="0" collapsed="false">
      <c r="A57" s="4"/>
      <c r="C57" s="4"/>
      <c r="E57" s="4"/>
      <c r="G57" s="4"/>
      <c r="I57" s="4"/>
      <c r="K57" s="4"/>
    </row>
    <row r="58" customFormat="false" ht="12.75" hidden="false" customHeight="false" outlineLevel="0" collapsed="false">
      <c r="A58" s="4"/>
      <c r="C58" s="4"/>
      <c r="E58" s="4"/>
      <c r="G58" s="4"/>
      <c r="I58" s="4"/>
      <c r="K58" s="4"/>
    </row>
    <row r="59" customFormat="false" ht="12.75" hidden="false" customHeight="false" outlineLevel="0" collapsed="false">
      <c r="A59" s="4"/>
      <c r="C59" s="4"/>
      <c r="E59" s="4"/>
      <c r="G59" s="4"/>
      <c r="I59" s="4"/>
      <c r="K59" s="4"/>
    </row>
    <row r="60" customFormat="false" ht="12.75" hidden="false" customHeight="false" outlineLevel="0" collapsed="false">
      <c r="A60" s="4"/>
      <c r="C60" s="4"/>
      <c r="E60" s="4"/>
      <c r="G60" s="4"/>
      <c r="I60" s="4"/>
      <c r="K60" s="4"/>
    </row>
    <row r="61" customFormat="false" ht="12.75" hidden="false" customHeight="false" outlineLevel="0" collapsed="false">
      <c r="A61" s="4"/>
      <c r="C61" s="4"/>
      <c r="E61" s="4"/>
      <c r="G61" s="4"/>
      <c r="I61" s="4"/>
      <c r="K61" s="4"/>
    </row>
    <row r="62" customFormat="false" ht="12.75" hidden="false" customHeight="false" outlineLevel="0" collapsed="false">
      <c r="A62" s="4"/>
      <c r="C62" s="4"/>
      <c r="E62" s="4"/>
      <c r="G62" s="4"/>
      <c r="I62" s="4"/>
      <c r="K62" s="4"/>
    </row>
    <row r="63" customFormat="false" ht="12.75" hidden="false" customHeight="false" outlineLevel="0" collapsed="false">
      <c r="A63" s="4"/>
      <c r="C63" s="4"/>
      <c r="E63" s="4"/>
      <c r="G63" s="4"/>
      <c r="I63" s="4"/>
      <c r="K63" s="4"/>
    </row>
    <row r="64" customFormat="false" ht="12.75" hidden="false" customHeight="false" outlineLevel="0" collapsed="false">
      <c r="A64" s="4"/>
      <c r="C64" s="4"/>
      <c r="E64" s="4"/>
      <c r="G64" s="4"/>
      <c r="I64" s="4"/>
      <c r="K64" s="4"/>
    </row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customFormat="false" ht="12.75" hidden="false" customHeight="false" outlineLevel="0" collapsed="false">
      <c r="A177" s="4"/>
      <c r="C177" s="4"/>
      <c r="E177" s="4"/>
      <c r="G177" s="4"/>
      <c r="I177" s="4"/>
      <c r="K177" s="4"/>
    </row>
    <row r="178" customFormat="false" ht="12.75" hidden="false" customHeight="false" outlineLevel="0" collapsed="false">
      <c r="A178" s="4"/>
      <c r="C178" s="4"/>
      <c r="E178" s="4"/>
      <c r="G178" s="4"/>
      <c r="I178" s="4"/>
      <c r="K178" s="4"/>
    </row>
    <row r="179" customFormat="false" ht="12.75" hidden="false" customHeight="false" outlineLevel="0" collapsed="false">
      <c r="A179" s="4"/>
      <c r="C179" s="4"/>
      <c r="E179" s="4"/>
      <c r="G179" s="4"/>
      <c r="I179" s="4"/>
      <c r="K179" s="4"/>
    </row>
    <row r="180" customFormat="false" ht="12.75" hidden="false" customHeight="false" outlineLevel="0" collapsed="false">
      <c r="A180" s="4"/>
      <c r="C180" s="4"/>
      <c r="E180" s="4"/>
      <c r="G180" s="4"/>
      <c r="I180" s="4"/>
      <c r="K180" s="4"/>
    </row>
    <row r="181" customFormat="false" ht="12.75" hidden="false" customHeight="false" outlineLevel="0" collapsed="false">
      <c r="A181" s="4"/>
      <c r="C181" s="4"/>
      <c r="E181" s="4"/>
      <c r="G181" s="4"/>
      <c r="I181" s="4"/>
      <c r="K181" s="4"/>
    </row>
    <row r="182" customFormat="false" ht="12.75" hidden="false" customHeight="false" outlineLevel="0" collapsed="false">
      <c r="A182" s="4"/>
      <c r="C182" s="4"/>
      <c r="E182" s="4"/>
      <c r="G182" s="4"/>
      <c r="I182" s="4"/>
      <c r="K182" s="4"/>
    </row>
    <row r="183" customFormat="false" ht="12.75" hidden="false" customHeight="false" outlineLevel="0" collapsed="false">
      <c r="A183" s="4"/>
      <c r="C183" s="4"/>
      <c r="E183" s="4"/>
      <c r="G183" s="4"/>
      <c r="I183" s="4"/>
      <c r="K183" s="4"/>
    </row>
    <row r="184" customFormat="false" ht="12.75" hidden="false" customHeight="false" outlineLevel="0" collapsed="false">
      <c r="A184" s="4"/>
      <c r="C184" s="4"/>
      <c r="E184" s="4"/>
      <c r="G184" s="4"/>
      <c r="I184" s="4"/>
      <c r="K184" s="4"/>
    </row>
    <row r="185" customFormat="false" ht="12.75" hidden="false" customHeight="false" outlineLevel="0" collapsed="false">
      <c r="A185" s="4"/>
      <c r="C185" s="4"/>
      <c r="E185" s="4"/>
      <c r="G185" s="4"/>
      <c r="I185" s="4"/>
      <c r="K185" s="4"/>
    </row>
    <row r="186" customFormat="false" ht="12.75" hidden="false" customHeight="false" outlineLevel="0" collapsed="false">
      <c r="A186" s="4"/>
      <c r="C186" s="4"/>
      <c r="E186" s="4"/>
      <c r="G186" s="4"/>
      <c r="I186" s="4"/>
      <c r="K186" s="4"/>
    </row>
    <row r="187" customFormat="false" ht="12.75" hidden="false" customHeight="false" outlineLevel="0" collapsed="false">
      <c r="A187" s="4"/>
      <c r="C187" s="4"/>
      <c r="E187" s="4"/>
      <c r="G187" s="4"/>
      <c r="I187" s="4"/>
      <c r="K187" s="4"/>
    </row>
    <row r="188" customFormat="false" ht="12.75" hidden="false" customHeight="false" outlineLevel="0" collapsed="false">
      <c r="A188" s="4"/>
      <c r="C188" s="4"/>
      <c r="E188" s="4"/>
      <c r="G188" s="4"/>
      <c r="I188" s="4"/>
      <c r="K188" s="4"/>
    </row>
    <row r="189" customFormat="false" ht="12.75" hidden="false" customHeight="false" outlineLevel="0" collapsed="false">
      <c r="A189" s="4"/>
      <c r="C189" s="4"/>
      <c r="E189" s="4"/>
      <c r="G189" s="4"/>
      <c r="I189" s="4"/>
      <c r="K189" s="4"/>
    </row>
    <row r="190" customFormat="false" ht="12.75" hidden="false" customHeight="false" outlineLevel="0" collapsed="false">
      <c r="A190" s="4"/>
      <c r="C190" s="4"/>
      <c r="E190" s="4"/>
      <c r="G190" s="4"/>
      <c r="I190" s="4"/>
      <c r="K190" s="4"/>
    </row>
    <row r="191" customFormat="false" ht="12.75" hidden="false" customHeight="false" outlineLevel="0" collapsed="false">
      <c r="A191" s="4"/>
      <c r="C191" s="4"/>
      <c r="E191" s="4"/>
      <c r="G191" s="4"/>
      <c r="I191" s="4"/>
      <c r="K191" s="4"/>
    </row>
    <row r="192" customFormat="false" ht="12.75" hidden="false" customHeight="false" outlineLevel="0" collapsed="false">
      <c r="A192" s="4"/>
      <c r="C192" s="4"/>
      <c r="E192" s="4"/>
      <c r="G192" s="4"/>
      <c r="I192" s="4"/>
      <c r="K192" s="4"/>
    </row>
    <row r="193" customFormat="false" ht="12.75" hidden="false" customHeight="false" outlineLevel="0" collapsed="false">
      <c r="A193" s="4"/>
      <c r="C193" s="4"/>
      <c r="E193" s="4"/>
      <c r="G193" s="4"/>
      <c r="I193" s="4"/>
      <c r="K193" s="4"/>
    </row>
    <row r="194" customFormat="false" ht="12.75" hidden="false" customHeight="false" outlineLevel="0" collapsed="false">
      <c r="A194" s="4"/>
      <c r="C194" s="4"/>
      <c r="E194" s="4"/>
      <c r="G194" s="4"/>
      <c r="I194" s="4"/>
      <c r="K194" s="4"/>
    </row>
    <row r="195" customFormat="false" ht="12.75" hidden="false" customHeight="false" outlineLevel="0" collapsed="false">
      <c r="A195" s="4"/>
      <c r="C195" s="4"/>
      <c r="E195" s="4"/>
      <c r="G195" s="4"/>
      <c r="I195" s="4"/>
      <c r="K195" s="4"/>
    </row>
    <row r="196" customFormat="false" ht="12.75" hidden="false" customHeight="false" outlineLevel="0" collapsed="false">
      <c r="A196" s="4"/>
      <c r="C196" s="4"/>
      <c r="E196" s="4"/>
      <c r="G196" s="4"/>
      <c r="I196" s="4"/>
      <c r="K196" s="4"/>
    </row>
    <row r="197" customFormat="false" ht="12.75" hidden="false" customHeight="false" outlineLevel="0" collapsed="false">
      <c r="A197" s="4"/>
      <c r="C197" s="4"/>
      <c r="E197" s="4"/>
      <c r="G197" s="4"/>
      <c r="I197" s="4"/>
      <c r="K197" s="4"/>
    </row>
    <row r="198" customFormat="false" ht="12.75" hidden="false" customHeight="false" outlineLevel="0" collapsed="false">
      <c r="A198" s="4"/>
      <c r="C198" s="4"/>
      <c r="E198" s="4"/>
      <c r="G198" s="4"/>
      <c r="I198" s="4"/>
      <c r="K198" s="4"/>
    </row>
    <row r="199" customFormat="false" ht="12.75" hidden="false" customHeight="false" outlineLevel="0" collapsed="false">
      <c r="A199" s="4"/>
      <c r="C199" s="4"/>
      <c r="E199" s="4"/>
      <c r="G199" s="4"/>
      <c r="I199" s="4"/>
      <c r="K199" s="4"/>
    </row>
    <row r="200" customFormat="false" ht="12.75" hidden="false" customHeight="false" outlineLevel="0" collapsed="false">
      <c r="A200" s="4"/>
      <c r="C200" s="4"/>
      <c r="E200" s="4"/>
      <c r="G200" s="4"/>
      <c r="I200" s="4"/>
      <c r="K200" s="4"/>
    </row>
    <row r="201" customFormat="false" ht="12.75" hidden="false" customHeight="false" outlineLevel="0" collapsed="false">
      <c r="A201" s="4"/>
      <c r="C201" s="4"/>
      <c r="E201" s="4"/>
      <c r="G201" s="4"/>
      <c r="I201" s="4"/>
      <c r="K201" s="4"/>
    </row>
    <row r="202" customFormat="false" ht="12.75" hidden="false" customHeight="false" outlineLevel="0" collapsed="false">
      <c r="A202" s="4"/>
      <c r="C202" s="4"/>
      <c r="E202" s="4"/>
      <c r="G202" s="4"/>
      <c r="I202" s="4"/>
      <c r="K202" s="4"/>
    </row>
    <row r="203" customFormat="false" ht="12.75" hidden="false" customHeight="false" outlineLevel="0" collapsed="false">
      <c r="A203" s="4"/>
      <c r="C203" s="4"/>
      <c r="E203" s="4"/>
      <c r="G203" s="4"/>
      <c r="I203" s="4"/>
      <c r="K203" s="4"/>
    </row>
    <row r="204" customFormat="false" ht="12.75" hidden="false" customHeight="false" outlineLevel="0" collapsed="false">
      <c r="A204" s="4"/>
      <c r="C204" s="4"/>
      <c r="E204" s="4"/>
      <c r="G204" s="4"/>
      <c r="I204" s="4"/>
      <c r="K204" s="4"/>
    </row>
    <row r="205" customFormat="false" ht="12.75" hidden="false" customHeight="false" outlineLevel="0" collapsed="false">
      <c r="A205" s="4"/>
      <c r="C205" s="4"/>
      <c r="E205" s="4"/>
      <c r="G205" s="4"/>
      <c r="I205" s="4"/>
      <c r="K205" s="4"/>
    </row>
    <row r="206" customFormat="false" ht="12.75" hidden="false" customHeight="false" outlineLevel="0" collapsed="false">
      <c r="A206" s="4"/>
      <c r="C206" s="4"/>
      <c r="E206" s="4"/>
      <c r="G206" s="4"/>
      <c r="I206" s="4"/>
      <c r="K206" s="4"/>
    </row>
    <row r="207" customFormat="false" ht="12.75" hidden="false" customHeight="false" outlineLevel="0" collapsed="false">
      <c r="A207" s="4"/>
      <c r="C207" s="4"/>
      <c r="E207" s="4"/>
      <c r="G207" s="4"/>
      <c r="I207" s="4"/>
      <c r="K207" s="4"/>
    </row>
    <row r="208" customFormat="false" ht="12.75" hidden="false" customHeight="false" outlineLevel="0" collapsed="false">
      <c r="A208" s="4"/>
      <c r="C208" s="4"/>
      <c r="E208" s="4"/>
      <c r="G208" s="4"/>
      <c r="I208" s="4"/>
      <c r="K208" s="4"/>
    </row>
    <row r="209" customFormat="false" ht="12.75" hidden="false" customHeight="false" outlineLevel="0" collapsed="false">
      <c r="A209" s="4"/>
      <c r="C209" s="4"/>
      <c r="E209" s="4"/>
      <c r="G209" s="4"/>
      <c r="I209" s="4"/>
      <c r="K209" s="4"/>
    </row>
    <row r="210" customFormat="false" ht="12.75" hidden="false" customHeight="false" outlineLevel="0" collapsed="false">
      <c r="A210" s="4"/>
      <c r="C210" s="4"/>
      <c r="E210" s="4"/>
      <c r="G210" s="4"/>
      <c r="I210" s="4"/>
      <c r="K210" s="4"/>
    </row>
    <row r="211" customFormat="false" ht="12.75" hidden="false" customHeight="false" outlineLevel="0" collapsed="false">
      <c r="A211" s="4"/>
      <c r="C211" s="4"/>
      <c r="E211" s="4"/>
      <c r="G211" s="4"/>
      <c r="I211" s="4"/>
      <c r="K211" s="4"/>
    </row>
    <row r="212" customFormat="false" ht="12.75" hidden="false" customHeight="false" outlineLevel="0" collapsed="false">
      <c r="A212" s="4"/>
      <c r="C212" s="4"/>
      <c r="E212" s="4"/>
      <c r="G212" s="4"/>
      <c r="I212" s="4"/>
      <c r="K212" s="4"/>
    </row>
    <row r="213" customFormat="false" ht="12.75" hidden="false" customHeight="false" outlineLevel="0" collapsed="false">
      <c r="A213" s="4"/>
      <c r="C213" s="4"/>
      <c r="E213" s="4"/>
      <c r="G213" s="4"/>
      <c r="I213" s="4"/>
      <c r="K213" s="4"/>
    </row>
    <row r="214" customFormat="false" ht="12.75" hidden="false" customHeight="false" outlineLevel="0" collapsed="false">
      <c r="A214" s="4"/>
      <c r="C214" s="4"/>
      <c r="E214" s="4"/>
      <c r="G214" s="4"/>
      <c r="I214" s="4"/>
      <c r="K214" s="4"/>
    </row>
    <row r="215" customFormat="false" ht="12.75" hidden="false" customHeight="false" outlineLevel="0" collapsed="false">
      <c r="A215" s="4"/>
      <c r="C215" s="4"/>
      <c r="E215" s="4"/>
      <c r="G215" s="4"/>
      <c r="I215" s="4"/>
      <c r="K215" s="4"/>
    </row>
    <row r="216" customFormat="false" ht="12.75" hidden="false" customHeight="false" outlineLevel="0" collapsed="false">
      <c r="A216" s="4"/>
      <c r="C216" s="4"/>
      <c r="E216" s="4"/>
      <c r="G216" s="4"/>
      <c r="I216" s="4"/>
      <c r="K216" s="4"/>
    </row>
    <row r="217" customFormat="false" ht="12.75" hidden="false" customHeight="false" outlineLevel="0" collapsed="false">
      <c r="A217" s="4"/>
      <c r="C217" s="4"/>
      <c r="E217" s="4"/>
      <c r="G217" s="4"/>
      <c r="I217" s="4"/>
      <c r="K217" s="4"/>
    </row>
    <row r="218" customFormat="false" ht="12.75" hidden="false" customHeight="false" outlineLevel="0" collapsed="false">
      <c r="A218" s="4"/>
      <c r="C218" s="4"/>
      <c r="E218" s="4"/>
      <c r="G218" s="4"/>
      <c r="I218" s="4"/>
      <c r="K218" s="4"/>
    </row>
    <row r="219" customFormat="false" ht="12.75" hidden="false" customHeight="false" outlineLevel="0" collapsed="false">
      <c r="A219" s="4"/>
      <c r="C219" s="4"/>
      <c r="E219" s="4"/>
      <c r="G219" s="4"/>
      <c r="I219" s="4"/>
      <c r="K219" s="4"/>
    </row>
    <row r="220" customFormat="false" ht="12.75" hidden="false" customHeight="false" outlineLevel="0" collapsed="false">
      <c r="A220" s="4"/>
      <c r="C220" s="4"/>
      <c r="E220" s="4"/>
      <c r="G220" s="4"/>
      <c r="I220" s="4"/>
      <c r="K220" s="4"/>
    </row>
    <row r="221" customFormat="false" ht="12.75" hidden="false" customHeight="false" outlineLevel="0" collapsed="false">
      <c r="A221" s="4"/>
      <c r="C221" s="4"/>
      <c r="E221" s="4"/>
      <c r="G221" s="4"/>
      <c r="I221" s="4"/>
      <c r="K221" s="4"/>
    </row>
    <row r="222" customFormat="false" ht="12.75" hidden="false" customHeight="false" outlineLevel="0" collapsed="false">
      <c r="A222" s="4"/>
      <c r="C222" s="4"/>
      <c r="E222" s="4"/>
      <c r="G222" s="4"/>
      <c r="I222" s="4"/>
      <c r="K222" s="4"/>
    </row>
    <row r="223" customFormat="false" ht="12.75" hidden="false" customHeight="false" outlineLevel="0" collapsed="false">
      <c r="A223" s="4"/>
      <c r="C223" s="4"/>
      <c r="E223" s="4"/>
      <c r="G223" s="4"/>
      <c r="I223" s="4"/>
      <c r="K223" s="4"/>
    </row>
    <row r="224" customFormat="false" ht="12.75" hidden="false" customHeight="false" outlineLevel="0" collapsed="false">
      <c r="A224" s="4"/>
      <c r="C224" s="4"/>
      <c r="E224" s="4"/>
      <c r="G224" s="4"/>
      <c r="I224" s="4"/>
      <c r="K224" s="4"/>
    </row>
    <row r="225" customFormat="false" ht="12.75" hidden="false" customHeight="false" outlineLevel="0" collapsed="false">
      <c r="A225" s="4"/>
      <c r="C225" s="4"/>
      <c r="E225" s="4"/>
      <c r="G225" s="4"/>
      <c r="I225" s="4"/>
      <c r="K225" s="4"/>
    </row>
    <row r="226" customFormat="false" ht="12.75" hidden="false" customHeight="false" outlineLevel="0" collapsed="false">
      <c r="A226" s="4"/>
      <c r="C226" s="4"/>
      <c r="E226" s="4"/>
      <c r="G226" s="4"/>
      <c r="I226" s="4"/>
      <c r="K226" s="4"/>
    </row>
    <row r="227" customFormat="false" ht="12.75" hidden="false" customHeight="false" outlineLevel="0" collapsed="false">
      <c r="A227" s="4"/>
      <c r="C227" s="4"/>
      <c r="E227" s="4"/>
      <c r="G227" s="4"/>
      <c r="I227" s="4"/>
      <c r="K227" s="4"/>
    </row>
    <row r="228" customFormat="false" ht="12.75" hidden="false" customHeight="false" outlineLevel="0" collapsed="false">
      <c r="A228" s="4"/>
      <c r="C228" s="4"/>
      <c r="E228" s="4"/>
      <c r="G228" s="4"/>
      <c r="I228" s="4"/>
      <c r="K228" s="4"/>
    </row>
    <row r="229" customFormat="false" ht="12.75" hidden="false" customHeight="false" outlineLevel="0" collapsed="false">
      <c r="A229" s="4"/>
      <c r="C229" s="4"/>
      <c r="E229" s="4"/>
      <c r="G229" s="4"/>
      <c r="I229" s="4"/>
      <c r="K229" s="4"/>
    </row>
    <row r="230" customFormat="false" ht="12.75" hidden="false" customHeight="false" outlineLevel="0" collapsed="false">
      <c r="A230" s="4"/>
      <c r="C230" s="4"/>
      <c r="E230" s="4"/>
      <c r="G230" s="4"/>
      <c r="I230" s="4"/>
      <c r="K230" s="4"/>
    </row>
    <row r="231" customFormat="false" ht="12.75" hidden="false" customHeight="false" outlineLevel="0" collapsed="false">
      <c r="A231" s="4"/>
      <c r="C231" s="4"/>
      <c r="E231" s="4"/>
      <c r="G231" s="4"/>
      <c r="I231" s="4"/>
      <c r="K231" s="4"/>
    </row>
    <row r="232" customFormat="false" ht="12.75" hidden="false" customHeight="false" outlineLevel="0" collapsed="false">
      <c r="A232" s="4"/>
      <c r="C232" s="4"/>
      <c r="E232" s="4"/>
      <c r="G232" s="4"/>
      <c r="I232" s="4"/>
      <c r="K232" s="4"/>
    </row>
    <row r="233" customFormat="false" ht="12.75" hidden="false" customHeight="false" outlineLevel="0" collapsed="false">
      <c r="A233" s="4"/>
      <c r="C233" s="4"/>
      <c r="E233" s="4"/>
      <c r="G233" s="4"/>
      <c r="I233" s="4"/>
      <c r="K233" s="4"/>
    </row>
    <row r="234" customFormat="false" ht="12.75" hidden="false" customHeight="false" outlineLevel="0" collapsed="false">
      <c r="A234" s="4"/>
      <c r="C234" s="4"/>
      <c r="E234" s="4"/>
      <c r="G234" s="4"/>
      <c r="I234" s="4"/>
      <c r="K234" s="4"/>
    </row>
    <row r="235" customFormat="false" ht="12.75" hidden="false" customHeight="false" outlineLevel="0" collapsed="false">
      <c r="A235" s="4"/>
      <c r="C235" s="4"/>
      <c r="E235" s="4"/>
      <c r="G235" s="4"/>
      <c r="I235" s="4"/>
      <c r="K235" s="4"/>
    </row>
    <row r="236" customFormat="false" ht="12.75" hidden="false" customHeight="false" outlineLevel="0" collapsed="false">
      <c r="A236" s="4"/>
      <c r="C236" s="4"/>
      <c r="E236" s="4"/>
      <c r="G236" s="4"/>
      <c r="I236" s="4"/>
      <c r="K236" s="4"/>
    </row>
    <row r="237" customFormat="false" ht="12.75" hidden="false" customHeight="false" outlineLevel="0" collapsed="false">
      <c r="A237" s="4"/>
      <c r="C237" s="4"/>
      <c r="E237" s="4"/>
      <c r="G237" s="4"/>
      <c r="I237" s="4"/>
      <c r="K237" s="4"/>
    </row>
    <row r="238" customFormat="false" ht="12.75" hidden="false" customHeight="false" outlineLevel="0" collapsed="false">
      <c r="A238" s="4"/>
      <c r="C238" s="4"/>
      <c r="E238" s="4"/>
      <c r="G238" s="4"/>
      <c r="I238" s="4"/>
      <c r="K238" s="4"/>
    </row>
    <row r="239" customFormat="false" ht="12.75" hidden="false" customHeight="false" outlineLevel="0" collapsed="false">
      <c r="A239" s="4"/>
      <c r="C239" s="4"/>
      <c r="E239" s="4"/>
      <c r="G239" s="4"/>
      <c r="I239" s="4"/>
      <c r="K239" s="4"/>
    </row>
    <row r="240" customFormat="false" ht="12.75" hidden="false" customHeight="false" outlineLevel="0" collapsed="false">
      <c r="A240" s="4"/>
      <c r="C240" s="4"/>
      <c r="E240" s="4"/>
      <c r="G240" s="4"/>
      <c r="I240" s="4"/>
      <c r="K240" s="4"/>
    </row>
    <row r="241" customFormat="false" ht="12.75" hidden="false" customHeight="false" outlineLevel="0" collapsed="false">
      <c r="A241" s="4"/>
      <c r="C241" s="4"/>
      <c r="E241" s="4"/>
      <c r="G241" s="4"/>
      <c r="I241" s="4"/>
      <c r="K241" s="4"/>
    </row>
    <row r="242" customFormat="false" ht="12.75" hidden="false" customHeight="false" outlineLevel="0" collapsed="false">
      <c r="A242" s="4"/>
      <c r="C242" s="4"/>
      <c r="E242" s="4"/>
      <c r="G242" s="4"/>
      <c r="I242" s="4"/>
      <c r="K242" s="4"/>
    </row>
    <row r="243" customFormat="false" ht="12.75" hidden="false" customHeight="false" outlineLevel="0" collapsed="false">
      <c r="A243" s="4"/>
      <c r="C243" s="4"/>
      <c r="E243" s="4"/>
      <c r="G243" s="4"/>
      <c r="I243" s="4"/>
      <c r="K243" s="4"/>
    </row>
    <row r="244" customFormat="false" ht="12.75" hidden="false" customHeight="false" outlineLevel="0" collapsed="false">
      <c r="A244" s="4"/>
      <c r="C244" s="4"/>
      <c r="E244" s="4"/>
      <c r="G244" s="4"/>
      <c r="I244" s="4"/>
      <c r="K244" s="4"/>
    </row>
    <row r="245" customFormat="false" ht="12.75" hidden="false" customHeight="false" outlineLevel="0" collapsed="false">
      <c r="A245" s="4"/>
      <c r="C245" s="4"/>
      <c r="E245" s="4"/>
      <c r="G245" s="4"/>
      <c r="I245" s="4"/>
      <c r="K245" s="4"/>
    </row>
    <row r="246" customFormat="false" ht="12.75" hidden="false" customHeight="false" outlineLevel="0" collapsed="false">
      <c r="A246" s="4"/>
      <c r="C246" s="4"/>
      <c r="E246" s="4"/>
      <c r="G246" s="4"/>
      <c r="I246" s="4"/>
      <c r="K246" s="4"/>
    </row>
    <row r="247" customFormat="false" ht="12.75" hidden="false" customHeight="false" outlineLevel="0" collapsed="false">
      <c r="A247" s="4"/>
      <c r="C247" s="4"/>
      <c r="E247" s="4"/>
      <c r="G247" s="4"/>
      <c r="I247" s="4"/>
      <c r="K247" s="4"/>
    </row>
    <row r="248" customFormat="false" ht="12.75" hidden="false" customHeight="false" outlineLevel="0" collapsed="false">
      <c r="A248" s="4"/>
      <c r="C248" s="4"/>
      <c r="E248" s="4"/>
      <c r="G248" s="4"/>
      <c r="I248" s="4"/>
      <c r="K248" s="4"/>
    </row>
    <row r="249" customFormat="false" ht="12.75" hidden="false" customHeight="false" outlineLevel="0" collapsed="false">
      <c r="A249" s="4"/>
      <c r="C249" s="4"/>
      <c r="E249" s="4"/>
      <c r="G249" s="4"/>
      <c r="I249" s="4"/>
      <c r="K249" s="4"/>
    </row>
    <row r="250" customFormat="false" ht="12.75" hidden="false" customHeight="false" outlineLevel="0" collapsed="false">
      <c r="A250" s="4"/>
      <c r="C250" s="4"/>
      <c r="E250" s="4"/>
      <c r="G250" s="4"/>
      <c r="I250" s="4"/>
      <c r="K250" s="4"/>
    </row>
    <row r="251" customFormat="false" ht="12.75" hidden="false" customHeight="false" outlineLevel="0" collapsed="false">
      <c r="A251" s="4"/>
      <c r="C251" s="4"/>
      <c r="E251" s="4"/>
      <c r="G251" s="4"/>
      <c r="I251" s="4"/>
      <c r="K251" s="4"/>
    </row>
    <row r="252" customFormat="false" ht="12.75" hidden="false" customHeight="false" outlineLevel="0" collapsed="false">
      <c r="A252" s="4"/>
      <c r="C252" s="4"/>
      <c r="E252" s="4"/>
      <c r="G252" s="4"/>
      <c r="I252" s="4"/>
      <c r="K252" s="4"/>
    </row>
    <row r="253" customFormat="false" ht="12.75" hidden="false" customHeight="false" outlineLevel="0" collapsed="false">
      <c r="A253" s="4"/>
      <c r="C253" s="4"/>
      <c r="E253" s="4"/>
      <c r="G253" s="4"/>
      <c r="I253" s="4"/>
      <c r="K253" s="4"/>
    </row>
    <row r="254" customFormat="false" ht="12.75" hidden="false" customHeight="false" outlineLevel="0" collapsed="false">
      <c r="A254" s="4"/>
      <c r="C254" s="4"/>
      <c r="E254" s="4"/>
      <c r="G254" s="4"/>
      <c r="I254" s="4"/>
      <c r="K254" s="4"/>
    </row>
    <row r="255" customFormat="false" ht="12.75" hidden="false" customHeight="false" outlineLevel="0" collapsed="false">
      <c r="A255" s="4"/>
      <c r="C255" s="4"/>
      <c r="E255" s="4"/>
      <c r="G255" s="4"/>
      <c r="I255" s="4"/>
      <c r="K255" s="4"/>
    </row>
    <row r="256" customFormat="false" ht="12.75" hidden="false" customHeight="false" outlineLevel="0" collapsed="false">
      <c r="A256" s="4"/>
      <c r="C256" s="4"/>
      <c r="E256" s="4"/>
      <c r="G256" s="4"/>
      <c r="I256" s="4"/>
      <c r="K256" s="4"/>
    </row>
    <row r="257" customFormat="false" ht="12.75" hidden="false" customHeight="false" outlineLevel="0" collapsed="false">
      <c r="A257" s="4"/>
      <c r="C257" s="4"/>
      <c r="E257" s="4"/>
      <c r="G257" s="4"/>
      <c r="I257" s="4"/>
      <c r="K257" s="4"/>
    </row>
    <row r="258" customFormat="false" ht="12.75" hidden="false" customHeight="false" outlineLevel="0" collapsed="false">
      <c r="A258" s="4"/>
      <c r="C258" s="4"/>
      <c r="E258" s="4"/>
      <c r="G258" s="4"/>
      <c r="I258" s="4"/>
      <c r="K258" s="4"/>
    </row>
    <row r="259" customFormat="false" ht="12.75" hidden="false" customHeight="false" outlineLevel="0" collapsed="false">
      <c r="A259" s="4"/>
      <c r="C259" s="4"/>
      <c r="E259" s="4"/>
      <c r="G259" s="4"/>
      <c r="I259" s="4"/>
      <c r="K259" s="4"/>
    </row>
    <row r="260" customFormat="false" ht="12.75" hidden="false" customHeight="false" outlineLevel="0" collapsed="false">
      <c r="A260" s="4"/>
      <c r="C260" s="4"/>
      <c r="E260" s="4"/>
      <c r="G260" s="4"/>
      <c r="I260" s="4"/>
      <c r="K260" s="4"/>
    </row>
    <row r="261" customFormat="false" ht="12.75" hidden="false" customHeight="false" outlineLevel="0" collapsed="false">
      <c r="A261" s="4"/>
      <c r="C261" s="4"/>
      <c r="E261" s="4"/>
      <c r="G261" s="4"/>
      <c r="I261" s="4"/>
      <c r="K261" s="4"/>
    </row>
    <row r="262" customFormat="false" ht="12.75" hidden="false" customHeight="false" outlineLevel="0" collapsed="false">
      <c r="A262" s="4"/>
      <c r="C262" s="4"/>
      <c r="E262" s="4"/>
      <c r="G262" s="4"/>
      <c r="I262" s="4"/>
      <c r="K262" s="4"/>
    </row>
    <row r="263" customFormat="false" ht="12.75" hidden="false" customHeight="false" outlineLevel="0" collapsed="false">
      <c r="A263" s="4"/>
      <c r="C263" s="4"/>
      <c r="E263" s="4"/>
      <c r="G263" s="4"/>
      <c r="I263" s="4"/>
      <c r="K263" s="4"/>
    </row>
    <row r="264" customFormat="false" ht="12.75" hidden="false" customHeight="false" outlineLevel="0" collapsed="false">
      <c r="A264" s="4"/>
      <c r="C264" s="4"/>
      <c r="E264" s="4"/>
      <c r="G264" s="4"/>
      <c r="I264" s="4"/>
      <c r="K264" s="4"/>
    </row>
    <row r="265" customFormat="false" ht="12.75" hidden="false" customHeight="false" outlineLevel="0" collapsed="false">
      <c r="A265" s="4"/>
      <c r="C265" s="4"/>
      <c r="E265" s="4"/>
      <c r="G265" s="4"/>
      <c r="I265" s="4"/>
      <c r="K265" s="4"/>
    </row>
    <row r="266" customFormat="false" ht="12.75" hidden="false" customHeight="false" outlineLevel="0" collapsed="false">
      <c r="A266" s="4"/>
      <c r="C266" s="4"/>
      <c r="E266" s="4"/>
      <c r="G266" s="4"/>
      <c r="I266" s="4"/>
      <c r="K266" s="4"/>
    </row>
    <row r="267" customFormat="false" ht="12.75" hidden="false" customHeight="false" outlineLevel="0" collapsed="false">
      <c r="A267" s="4"/>
      <c r="C267" s="4"/>
      <c r="E267" s="4"/>
      <c r="G267" s="4"/>
      <c r="I267" s="4"/>
      <c r="K267" s="4"/>
    </row>
    <row r="268" customFormat="false" ht="12.75" hidden="false" customHeight="false" outlineLevel="0" collapsed="false">
      <c r="A268" s="4"/>
      <c r="C268" s="4"/>
      <c r="E268" s="4"/>
      <c r="G268" s="4"/>
      <c r="I268" s="4"/>
      <c r="K268" s="4"/>
    </row>
    <row r="269" customFormat="false" ht="12.75" hidden="false" customHeight="false" outlineLevel="0" collapsed="false">
      <c r="A269" s="4"/>
      <c r="C269" s="4"/>
      <c r="E269" s="4"/>
      <c r="G269" s="4"/>
      <c r="I269" s="4"/>
      <c r="K269" s="4"/>
    </row>
    <row r="270" customFormat="false" ht="12.75" hidden="false" customHeight="false" outlineLevel="0" collapsed="false">
      <c r="A270" s="4"/>
      <c r="C270" s="4"/>
      <c r="E270" s="4"/>
      <c r="G270" s="4"/>
      <c r="I270" s="4"/>
      <c r="K270" s="4"/>
    </row>
    <row r="271" customFormat="false" ht="12.75" hidden="false" customHeight="false" outlineLevel="0" collapsed="false">
      <c r="A271" s="4"/>
      <c r="C271" s="4"/>
      <c r="E271" s="4"/>
      <c r="G271" s="4"/>
      <c r="I271" s="4"/>
      <c r="K271" s="4"/>
    </row>
    <row r="272" customFormat="false" ht="12.75" hidden="false" customHeight="false" outlineLevel="0" collapsed="false">
      <c r="A272" s="4"/>
      <c r="C272" s="4"/>
      <c r="E272" s="4"/>
      <c r="G272" s="4"/>
      <c r="I272" s="4"/>
      <c r="K272" s="4"/>
    </row>
    <row r="273" customFormat="false" ht="12.75" hidden="false" customHeight="false" outlineLevel="0" collapsed="false">
      <c r="A273" s="4"/>
      <c r="C273" s="4"/>
      <c r="E273" s="4"/>
      <c r="G273" s="4"/>
      <c r="I273" s="4"/>
      <c r="K273" s="4"/>
    </row>
    <row r="274" customFormat="false" ht="12.75" hidden="false" customHeight="false" outlineLevel="0" collapsed="false">
      <c r="A274" s="4"/>
      <c r="C274" s="4"/>
      <c r="E274" s="4"/>
      <c r="G274" s="4"/>
      <c r="I274" s="4"/>
      <c r="K274" s="4"/>
    </row>
    <row r="275" customFormat="false" ht="12.75" hidden="false" customHeight="false" outlineLevel="0" collapsed="false">
      <c r="A275" s="4"/>
      <c r="C275" s="4"/>
      <c r="E275" s="4"/>
      <c r="G275" s="4"/>
      <c r="I275" s="4"/>
      <c r="K275" s="4"/>
    </row>
    <row r="276" customFormat="false" ht="12.75" hidden="false" customHeight="false" outlineLevel="0" collapsed="false">
      <c r="A276" s="4"/>
      <c r="C276" s="4"/>
      <c r="E276" s="4"/>
      <c r="G276" s="4"/>
      <c r="I276" s="4"/>
      <c r="K276" s="4"/>
    </row>
    <row r="277" customFormat="false" ht="12.75" hidden="false" customHeight="false" outlineLevel="0" collapsed="false">
      <c r="A277" s="4"/>
      <c r="C277" s="4"/>
      <c r="E277" s="4"/>
      <c r="G277" s="4"/>
      <c r="I277" s="4"/>
      <c r="K277" s="4"/>
    </row>
    <row r="278" customFormat="false" ht="12.75" hidden="false" customHeight="false" outlineLevel="0" collapsed="false">
      <c r="A278" s="4"/>
      <c r="C278" s="4"/>
      <c r="E278" s="4"/>
      <c r="G278" s="4"/>
      <c r="I278" s="4"/>
      <c r="K278" s="4"/>
    </row>
    <row r="279" customFormat="false" ht="12.75" hidden="false" customHeight="false" outlineLevel="0" collapsed="false">
      <c r="A279" s="4"/>
      <c r="C279" s="4"/>
      <c r="E279" s="4"/>
      <c r="G279" s="4"/>
      <c r="I279" s="4"/>
      <c r="K279" s="4"/>
    </row>
    <row r="280" customFormat="false" ht="12.75" hidden="false" customHeight="false" outlineLevel="0" collapsed="false">
      <c r="A280" s="4"/>
      <c r="C280" s="4"/>
      <c r="E280" s="4"/>
      <c r="G280" s="4"/>
      <c r="I280" s="4"/>
      <c r="K280" s="4"/>
    </row>
    <row r="281" customFormat="false" ht="12.75" hidden="false" customHeight="false" outlineLevel="0" collapsed="false">
      <c r="A281" s="4"/>
      <c r="C281" s="4"/>
      <c r="E281" s="4"/>
      <c r="G281" s="4"/>
      <c r="I281" s="4"/>
      <c r="K281" s="4"/>
    </row>
    <row r="282" customFormat="false" ht="12.75" hidden="false" customHeight="false" outlineLevel="0" collapsed="false">
      <c r="A282" s="4"/>
      <c r="C282" s="4"/>
      <c r="E282" s="4"/>
      <c r="G282" s="4"/>
      <c r="I282" s="4"/>
      <c r="K282" s="4"/>
    </row>
    <row r="283" customFormat="false" ht="12.75" hidden="false" customHeight="false" outlineLevel="0" collapsed="false">
      <c r="A283" s="4"/>
      <c r="C283" s="4"/>
      <c r="E283" s="4"/>
      <c r="G283" s="4"/>
      <c r="I283" s="4"/>
      <c r="K283" s="4"/>
    </row>
    <row r="284" customFormat="false" ht="12.75" hidden="false" customHeight="false" outlineLevel="0" collapsed="false">
      <c r="A284" s="4"/>
      <c r="C284" s="4"/>
      <c r="E284" s="4"/>
      <c r="G284" s="4"/>
      <c r="I284" s="4"/>
      <c r="K284" s="4"/>
    </row>
    <row r="285" customFormat="false" ht="12.75" hidden="false" customHeight="false" outlineLevel="0" collapsed="false">
      <c r="A285" s="4"/>
      <c r="C285" s="4"/>
      <c r="E285" s="4"/>
      <c r="G285" s="4"/>
      <c r="I285" s="4"/>
      <c r="K285" s="4"/>
    </row>
    <row r="286" customFormat="false" ht="12.75" hidden="false" customHeight="false" outlineLevel="0" collapsed="false">
      <c r="A286" s="4"/>
      <c r="C286" s="4"/>
      <c r="E286" s="4"/>
      <c r="G286" s="4"/>
      <c r="I286" s="4"/>
      <c r="K286" s="4"/>
    </row>
    <row r="287" customFormat="false" ht="12.75" hidden="false" customHeight="false" outlineLevel="0" collapsed="false">
      <c r="A287" s="4"/>
      <c r="C287" s="4"/>
      <c r="E287" s="4"/>
      <c r="G287" s="4"/>
      <c r="I287" s="4"/>
      <c r="K287" s="4"/>
    </row>
    <row r="288" customFormat="false" ht="12.75" hidden="false" customHeight="false" outlineLevel="0" collapsed="false">
      <c r="A288" s="4"/>
      <c r="C288" s="4"/>
      <c r="E288" s="4"/>
      <c r="G288" s="4"/>
      <c r="I288" s="4"/>
      <c r="K288" s="4"/>
    </row>
    <row r="289" customFormat="false" ht="12.75" hidden="false" customHeight="false" outlineLevel="0" collapsed="false">
      <c r="A289" s="4"/>
      <c r="C289" s="4"/>
      <c r="E289" s="4"/>
      <c r="G289" s="4"/>
      <c r="I289" s="4"/>
      <c r="K289" s="4"/>
    </row>
    <row r="290" customFormat="false" ht="12.75" hidden="false" customHeight="false" outlineLevel="0" collapsed="false">
      <c r="A290" s="4"/>
      <c r="C290" s="4"/>
      <c r="E290" s="4"/>
      <c r="G290" s="4"/>
      <c r="I290" s="4"/>
      <c r="K290" s="4"/>
    </row>
    <row r="291" customFormat="false" ht="12.75" hidden="false" customHeight="false" outlineLevel="0" collapsed="false">
      <c r="A291" s="4"/>
      <c r="C291" s="4"/>
      <c r="E291" s="4"/>
      <c r="G291" s="4"/>
      <c r="I291" s="4"/>
      <c r="K291" s="4"/>
    </row>
    <row r="292" customFormat="false" ht="12.75" hidden="false" customHeight="false" outlineLevel="0" collapsed="false">
      <c r="A292" s="4"/>
      <c r="C292" s="4"/>
      <c r="E292" s="4"/>
      <c r="G292" s="4"/>
      <c r="I292" s="4"/>
      <c r="K292" s="4"/>
    </row>
    <row r="293" customFormat="false" ht="12.75" hidden="false" customHeight="false" outlineLevel="0" collapsed="false">
      <c r="A293" s="4"/>
      <c r="C293" s="4"/>
      <c r="E293" s="4"/>
      <c r="G293" s="4"/>
      <c r="I293" s="4"/>
      <c r="K293" s="4"/>
    </row>
    <row r="294" customFormat="false" ht="12.75" hidden="false" customHeight="false" outlineLevel="0" collapsed="false">
      <c r="A294" s="4"/>
      <c r="C294" s="4"/>
      <c r="E294" s="4"/>
      <c r="G294" s="4"/>
      <c r="I294" s="4"/>
      <c r="K294" s="4"/>
    </row>
    <row r="295" customFormat="false" ht="12.75" hidden="false" customHeight="false" outlineLevel="0" collapsed="false">
      <c r="A295" s="4"/>
      <c r="C295" s="4"/>
      <c r="E295" s="4"/>
      <c r="G295" s="4"/>
      <c r="I295" s="4"/>
      <c r="K295" s="4"/>
    </row>
    <row r="296" customFormat="false" ht="12.75" hidden="false" customHeight="false" outlineLevel="0" collapsed="false">
      <c r="A296" s="4"/>
      <c r="C296" s="4"/>
      <c r="E296" s="4"/>
      <c r="G296" s="4"/>
      <c r="I296" s="4"/>
      <c r="K296" s="4"/>
    </row>
    <row r="297" customFormat="false" ht="12.75" hidden="false" customHeight="false" outlineLevel="0" collapsed="false">
      <c r="A297" s="4"/>
      <c r="C297" s="4"/>
      <c r="E297" s="4"/>
      <c r="G297" s="4"/>
      <c r="I297" s="4"/>
      <c r="K297" s="4"/>
    </row>
    <row r="298" customFormat="false" ht="12.75" hidden="false" customHeight="false" outlineLevel="0" collapsed="false">
      <c r="A298" s="4"/>
      <c r="C298" s="4"/>
      <c r="E298" s="4"/>
      <c r="G298" s="4"/>
      <c r="I298" s="4"/>
      <c r="K298" s="4"/>
    </row>
    <row r="299" customFormat="false" ht="12.75" hidden="false" customHeight="false" outlineLevel="0" collapsed="false">
      <c r="A299" s="4"/>
      <c r="C299" s="4"/>
      <c r="E299" s="4"/>
      <c r="G299" s="4"/>
      <c r="I299" s="4"/>
      <c r="K299" s="4"/>
    </row>
    <row r="300" customFormat="false" ht="12.75" hidden="false" customHeight="false" outlineLevel="0" collapsed="false">
      <c r="A300" s="4"/>
      <c r="C300" s="4"/>
      <c r="E300" s="4"/>
      <c r="G300" s="4"/>
      <c r="I300" s="4"/>
      <c r="K300" s="4"/>
    </row>
    <row r="301" customFormat="false" ht="12.75" hidden="false" customHeight="false" outlineLevel="0" collapsed="false">
      <c r="A301" s="4"/>
      <c r="C301" s="4"/>
      <c r="E301" s="4"/>
      <c r="G301" s="4"/>
      <c r="I301" s="4"/>
      <c r="K301" s="4"/>
    </row>
    <row r="302" customFormat="false" ht="12.75" hidden="false" customHeight="false" outlineLevel="0" collapsed="false">
      <c r="A302" s="4"/>
      <c r="C302" s="4"/>
      <c r="E302" s="4"/>
      <c r="G302" s="4"/>
      <c r="I302" s="4"/>
      <c r="K302" s="4"/>
    </row>
    <row r="303" customFormat="false" ht="12.75" hidden="false" customHeight="false" outlineLevel="0" collapsed="false">
      <c r="A303" s="4"/>
      <c r="C303" s="4"/>
      <c r="E303" s="4"/>
      <c r="G303" s="4"/>
      <c r="I303" s="4"/>
      <c r="K303" s="4"/>
    </row>
    <row r="304" customFormat="false" ht="12.75" hidden="false" customHeight="false" outlineLevel="0" collapsed="false">
      <c r="A304" s="4"/>
      <c r="C304" s="4"/>
      <c r="E304" s="4"/>
      <c r="G304" s="4"/>
      <c r="I304" s="4"/>
      <c r="K304" s="4"/>
    </row>
    <row r="305" customFormat="false" ht="12.75" hidden="false" customHeight="false" outlineLevel="0" collapsed="false">
      <c r="A305" s="4"/>
      <c r="C305" s="4"/>
      <c r="E305" s="4"/>
      <c r="G305" s="4"/>
      <c r="I305" s="4"/>
      <c r="K305" s="4"/>
    </row>
    <row r="306" customFormat="false" ht="12.75" hidden="false" customHeight="false" outlineLevel="0" collapsed="false">
      <c r="A306" s="4"/>
      <c r="C306" s="4"/>
      <c r="E306" s="4"/>
      <c r="G306" s="4"/>
      <c r="I306" s="4"/>
      <c r="K306" s="4"/>
    </row>
    <row r="307" customFormat="false" ht="12.75" hidden="false" customHeight="false" outlineLevel="0" collapsed="false">
      <c r="A307" s="4"/>
      <c r="C307" s="4"/>
      <c r="E307" s="4"/>
      <c r="G307" s="4"/>
      <c r="I307" s="4"/>
      <c r="K307" s="4"/>
    </row>
    <row r="308" customFormat="false" ht="12.75" hidden="false" customHeight="false" outlineLevel="0" collapsed="false">
      <c r="A308" s="4"/>
      <c r="C308" s="4"/>
      <c r="E308" s="4"/>
      <c r="G308" s="4"/>
      <c r="I308" s="4"/>
      <c r="K308" s="4"/>
    </row>
    <row r="309" customFormat="false" ht="12.75" hidden="false" customHeight="false" outlineLevel="0" collapsed="false">
      <c r="A309" s="4"/>
      <c r="C309" s="4"/>
      <c r="E309" s="4"/>
      <c r="G309" s="4"/>
      <c r="I309" s="4"/>
      <c r="K309" s="4"/>
    </row>
    <row r="310" customFormat="false" ht="12.75" hidden="false" customHeight="false" outlineLevel="0" collapsed="false">
      <c r="A310" s="4"/>
      <c r="C310" s="4"/>
      <c r="E310" s="4"/>
      <c r="G310" s="4"/>
      <c r="I310" s="4"/>
      <c r="K310" s="4"/>
    </row>
    <row r="311" customFormat="false" ht="12.75" hidden="false" customHeight="false" outlineLevel="0" collapsed="false">
      <c r="A311" s="4"/>
      <c r="C311" s="4"/>
      <c r="E311" s="4"/>
      <c r="G311" s="4"/>
      <c r="I311" s="4"/>
      <c r="K311" s="4"/>
    </row>
    <row r="312" customFormat="false" ht="12.75" hidden="false" customHeight="false" outlineLevel="0" collapsed="false">
      <c r="A312" s="4"/>
      <c r="C312" s="4"/>
      <c r="E312" s="4"/>
      <c r="G312" s="4"/>
      <c r="I312" s="4"/>
      <c r="K312" s="4"/>
    </row>
    <row r="313" customFormat="false" ht="12.75" hidden="false" customHeight="false" outlineLevel="0" collapsed="false">
      <c r="A313" s="4"/>
      <c r="C313" s="4"/>
      <c r="E313" s="4"/>
      <c r="G313" s="4"/>
      <c r="I313" s="4"/>
      <c r="K313" s="4"/>
    </row>
    <row r="314" customFormat="false" ht="12.75" hidden="false" customHeight="false" outlineLevel="0" collapsed="false">
      <c r="A314" s="4"/>
      <c r="C314" s="4"/>
      <c r="E314" s="4"/>
      <c r="G314" s="4"/>
      <c r="I314" s="4"/>
      <c r="K314" s="4"/>
    </row>
    <row r="315" customFormat="false" ht="12.75" hidden="false" customHeight="false" outlineLevel="0" collapsed="false">
      <c r="A315" s="4"/>
      <c r="C315" s="4"/>
      <c r="E315" s="4"/>
      <c r="G315" s="4"/>
      <c r="I315" s="4"/>
      <c r="K315" s="4"/>
    </row>
    <row r="316" customFormat="false" ht="12.75" hidden="false" customHeight="false" outlineLevel="0" collapsed="false">
      <c r="A316" s="4"/>
      <c r="C316" s="4"/>
      <c r="E316" s="4"/>
      <c r="G316" s="4"/>
      <c r="I316" s="4"/>
      <c r="K316" s="4"/>
    </row>
    <row r="317" customFormat="false" ht="12.75" hidden="false" customHeight="false" outlineLevel="0" collapsed="false">
      <c r="A317" s="4"/>
      <c r="C317" s="4"/>
      <c r="E317" s="4"/>
      <c r="G317" s="4"/>
      <c r="I317" s="4"/>
      <c r="K317" s="4"/>
    </row>
    <row r="318" customFormat="false" ht="12.75" hidden="false" customHeight="false" outlineLevel="0" collapsed="false">
      <c r="A318" s="4"/>
      <c r="C318" s="4"/>
      <c r="E318" s="4"/>
      <c r="G318" s="4"/>
      <c r="I318" s="4"/>
      <c r="K318" s="4"/>
    </row>
    <row r="319" customFormat="false" ht="12.75" hidden="false" customHeight="false" outlineLevel="0" collapsed="false">
      <c r="A319" s="4"/>
      <c r="C319" s="4"/>
      <c r="E319" s="4"/>
      <c r="G319" s="4"/>
      <c r="I319" s="4"/>
      <c r="K319" s="4"/>
    </row>
    <row r="320" customFormat="false" ht="12.75" hidden="false" customHeight="false" outlineLevel="0" collapsed="false">
      <c r="A320" s="4"/>
      <c r="C320" s="4"/>
      <c r="E320" s="4"/>
      <c r="G320" s="4"/>
      <c r="I320" s="4"/>
      <c r="K320" s="4"/>
    </row>
    <row r="321" customFormat="false" ht="12.75" hidden="false" customHeight="false" outlineLevel="0" collapsed="false">
      <c r="A321" s="4"/>
      <c r="C321" s="4"/>
      <c r="E321" s="4"/>
      <c r="G321" s="4"/>
      <c r="I321" s="4"/>
      <c r="K321" s="4"/>
    </row>
    <row r="322" customFormat="false" ht="12.75" hidden="false" customHeight="false" outlineLevel="0" collapsed="false">
      <c r="A322" s="4"/>
      <c r="C322" s="4"/>
      <c r="E322" s="4"/>
      <c r="G322" s="4"/>
      <c r="I322" s="4"/>
      <c r="K322" s="4"/>
    </row>
    <row r="323" customFormat="false" ht="12.75" hidden="false" customHeight="false" outlineLevel="0" collapsed="false">
      <c r="A323" s="4"/>
      <c r="C323" s="4"/>
      <c r="E323" s="4"/>
      <c r="G323" s="4"/>
      <c r="I323" s="4"/>
      <c r="K323" s="4"/>
    </row>
    <row r="324" customFormat="false" ht="12.75" hidden="false" customHeight="false" outlineLevel="0" collapsed="false">
      <c r="A324" s="4"/>
      <c r="C324" s="4"/>
      <c r="E324" s="4"/>
      <c r="G324" s="4"/>
      <c r="I324" s="4"/>
      <c r="K324" s="4"/>
    </row>
    <row r="325" customFormat="false" ht="12.75" hidden="false" customHeight="false" outlineLevel="0" collapsed="false">
      <c r="A325" s="4"/>
      <c r="C325" s="4"/>
      <c r="E325" s="4"/>
      <c r="G325" s="4"/>
      <c r="I325" s="4"/>
      <c r="K325" s="4"/>
    </row>
    <row r="326" customFormat="false" ht="12.75" hidden="false" customHeight="false" outlineLevel="0" collapsed="false">
      <c r="A326" s="4"/>
      <c r="C326" s="4"/>
      <c r="E326" s="4"/>
      <c r="G326" s="4"/>
      <c r="I326" s="4"/>
      <c r="K326" s="4"/>
    </row>
    <row r="327" customFormat="false" ht="12.75" hidden="false" customHeight="false" outlineLevel="0" collapsed="false">
      <c r="A327" s="4"/>
      <c r="C327" s="4"/>
      <c r="E327" s="4"/>
      <c r="G327" s="4"/>
      <c r="I327" s="4"/>
      <c r="K327" s="4"/>
    </row>
    <row r="328" customFormat="false" ht="12.75" hidden="false" customHeight="false" outlineLevel="0" collapsed="false">
      <c r="A328" s="4"/>
      <c r="C328" s="4"/>
      <c r="E328" s="4"/>
      <c r="G328" s="4"/>
      <c r="I328" s="4"/>
      <c r="K328" s="4"/>
    </row>
    <row r="329" customFormat="false" ht="12.75" hidden="false" customHeight="false" outlineLevel="0" collapsed="false">
      <c r="A329" s="4"/>
      <c r="C329" s="4"/>
      <c r="E329" s="4"/>
      <c r="G329" s="4"/>
      <c r="I329" s="4"/>
      <c r="K329" s="4"/>
    </row>
    <row r="330" customFormat="false" ht="12.75" hidden="false" customHeight="false" outlineLevel="0" collapsed="false">
      <c r="A330" s="4"/>
      <c r="C330" s="4"/>
      <c r="E330" s="4"/>
      <c r="G330" s="4"/>
      <c r="I330" s="4"/>
      <c r="K330" s="4"/>
    </row>
    <row r="331" customFormat="false" ht="12.75" hidden="false" customHeight="false" outlineLevel="0" collapsed="false">
      <c r="A331" s="4"/>
      <c r="C331" s="4"/>
      <c r="E331" s="4"/>
      <c r="G331" s="4"/>
      <c r="I331" s="4"/>
      <c r="K331" s="4"/>
    </row>
    <row r="332" customFormat="false" ht="12.75" hidden="false" customHeight="false" outlineLevel="0" collapsed="false">
      <c r="A332" s="4"/>
      <c r="C332" s="4"/>
      <c r="E332" s="4"/>
      <c r="G332" s="4"/>
      <c r="I332" s="4"/>
      <c r="K332" s="4"/>
    </row>
    <row r="333" customFormat="false" ht="12.75" hidden="false" customHeight="false" outlineLevel="0" collapsed="false">
      <c r="A333" s="4"/>
      <c r="C333" s="4"/>
      <c r="E333" s="4"/>
      <c r="G333" s="4"/>
      <c r="I333" s="4"/>
      <c r="K333" s="4"/>
    </row>
    <row r="334" customFormat="false" ht="12.75" hidden="false" customHeight="false" outlineLevel="0" collapsed="false">
      <c r="A334" s="4"/>
      <c r="C334" s="4"/>
      <c r="E334" s="4"/>
      <c r="G334" s="4"/>
      <c r="I334" s="4"/>
      <c r="K334" s="4"/>
    </row>
    <row r="335" customFormat="false" ht="12.75" hidden="false" customHeight="false" outlineLevel="0" collapsed="false">
      <c r="A335" s="4"/>
      <c r="C335" s="4"/>
      <c r="E335" s="4"/>
      <c r="G335" s="4"/>
      <c r="I335" s="4"/>
      <c r="K335" s="4"/>
    </row>
    <row r="336" customFormat="false" ht="12.75" hidden="false" customHeight="false" outlineLevel="0" collapsed="false">
      <c r="A336" s="4"/>
      <c r="C336" s="4"/>
      <c r="E336" s="4"/>
      <c r="G336" s="4"/>
      <c r="I336" s="4"/>
      <c r="K336" s="4"/>
    </row>
    <row r="337" customFormat="false" ht="12.75" hidden="false" customHeight="false" outlineLevel="0" collapsed="false">
      <c r="A337" s="4"/>
      <c r="C337" s="4"/>
      <c r="E337" s="4"/>
      <c r="G337" s="4"/>
      <c r="I337" s="4"/>
      <c r="K337" s="4"/>
    </row>
    <row r="338" customFormat="false" ht="12.75" hidden="false" customHeight="false" outlineLevel="0" collapsed="false">
      <c r="A338" s="4"/>
      <c r="C338" s="4"/>
      <c r="E338" s="4"/>
      <c r="G338" s="4"/>
      <c r="I338" s="4"/>
      <c r="K338" s="4"/>
    </row>
    <row r="339" customFormat="false" ht="12.75" hidden="false" customHeight="false" outlineLevel="0" collapsed="false">
      <c r="A339" s="4"/>
      <c r="C339" s="4"/>
      <c r="E339" s="4"/>
      <c r="G339" s="4"/>
      <c r="I339" s="4"/>
      <c r="K339" s="4"/>
    </row>
    <row r="340" customFormat="false" ht="12.75" hidden="false" customHeight="false" outlineLevel="0" collapsed="false">
      <c r="A340" s="4"/>
      <c r="C340" s="4"/>
      <c r="E340" s="4"/>
      <c r="G340" s="4"/>
      <c r="I340" s="4"/>
      <c r="K340" s="4"/>
    </row>
    <row r="341" customFormat="false" ht="12.75" hidden="false" customHeight="false" outlineLevel="0" collapsed="false">
      <c r="A341" s="4"/>
      <c r="C341" s="4"/>
      <c r="E341" s="4"/>
      <c r="G341" s="4"/>
      <c r="I341" s="4"/>
      <c r="K341" s="4"/>
    </row>
    <row r="342" customFormat="false" ht="12.75" hidden="false" customHeight="false" outlineLevel="0" collapsed="false">
      <c r="A342" s="4"/>
      <c r="C342" s="4"/>
      <c r="E342" s="4"/>
      <c r="G342" s="4"/>
      <c r="I342" s="4"/>
      <c r="K342" s="4"/>
    </row>
    <row r="343" customFormat="false" ht="12.75" hidden="false" customHeight="false" outlineLevel="0" collapsed="false">
      <c r="A343" s="4"/>
      <c r="C343" s="4"/>
      <c r="E343" s="4"/>
      <c r="G343" s="4"/>
      <c r="I343" s="4"/>
      <c r="K343" s="4"/>
    </row>
    <row r="344" customFormat="false" ht="12.75" hidden="false" customHeight="false" outlineLevel="0" collapsed="false">
      <c r="A344" s="4"/>
      <c r="C344" s="4"/>
      <c r="E344" s="4"/>
      <c r="G344" s="4"/>
      <c r="I344" s="4"/>
      <c r="K344" s="4"/>
    </row>
    <row r="345" customFormat="false" ht="12.75" hidden="false" customHeight="false" outlineLevel="0" collapsed="false">
      <c r="A345" s="4"/>
      <c r="C345" s="4"/>
      <c r="E345" s="4"/>
      <c r="G345" s="4"/>
      <c r="I345" s="4"/>
      <c r="K345" s="4"/>
    </row>
    <row r="346" customFormat="false" ht="12.75" hidden="false" customHeight="false" outlineLevel="0" collapsed="false">
      <c r="A346" s="4"/>
      <c r="C346" s="4"/>
      <c r="E346" s="4"/>
      <c r="G346" s="4"/>
      <c r="I346" s="4"/>
      <c r="K346" s="4"/>
    </row>
    <row r="347" customFormat="false" ht="12.75" hidden="false" customHeight="false" outlineLevel="0" collapsed="false">
      <c r="A347" s="4"/>
      <c r="C347" s="4"/>
      <c r="E347" s="4"/>
      <c r="G347" s="4"/>
      <c r="I347" s="4"/>
      <c r="K347" s="4"/>
    </row>
    <row r="348" customFormat="false" ht="12.75" hidden="false" customHeight="false" outlineLevel="0" collapsed="false">
      <c r="A348" s="4"/>
      <c r="C348" s="4"/>
      <c r="E348" s="4"/>
      <c r="G348" s="4"/>
      <c r="I348" s="4"/>
      <c r="K348" s="4"/>
    </row>
    <row r="349" customFormat="false" ht="12.75" hidden="false" customHeight="false" outlineLevel="0" collapsed="false">
      <c r="A349" s="4"/>
      <c r="C349" s="4"/>
      <c r="E349" s="4"/>
      <c r="G349" s="4"/>
      <c r="I349" s="4"/>
      <c r="K349" s="4"/>
    </row>
    <row r="350" customFormat="false" ht="12.75" hidden="false" customHeight="false" outlineLevel="0" collapsed="false">
      <c r="A350" s="4"/>
      <c r="C350" s="4"/>
      <c r="E350" s="4"/>
      <c r="G350" s="4"/>
      <c r="I350" s="4"/>
      <c r="K350" s="4"/>
    </row>
    <row r="351" customFormat="false" ht="12.75" hidden="false" customHeight="false" outlineLevel="0" collapsed="false">
      <c r="A351" s="4"/>
      <c r="C351" s="4"/>
      <c r="E351" s="4"/>
      <c r="G351" s="4"/>
      <c r="I351" s="4"/>
      <c r="K351" s="4"/>
    </row>
    <row r="352" customFormat="false" ht="12.75" hidden="false" customHeight="false" outlineLevel="0" collapsed="false">
      <c r="A352" s="4"/>
      <c r="C352" s="4"/>
      <c r="E352" s="4"/>
      <c r="G352" s="4"/>
      <c r="I352" s="4"/>
      <c r="K352" s="4"/>
    </row>
    <row r="353" customFormat="false" ht="12.75" hidden="false" customHeight="false" outlineLevel="0" collapsed="false">
      <c r="A353" s="4"/>
      <c r="C353" s="4"/>
      <c r="E353" s="4"/>
      <c r="G353" s="4"/>
      <c r="I353" s="4"/>
      <c r="K353" s="4"/>
    </row>
    <row r="354" customFormat="false" ht="12.75" hidden="false" customHeight="false" outlineLevel="0" collapsed="false">
      <c r="A354" s="4"/>
      <c r="C354" s="4"/>
      <c r="E354" s="4"/>
      <c r="G354" s="4"/>
      <c r="I354" s="4"/>
      <c r="K354" s="4"/>
    </row>
    <row r="355" customFormat="false" ht="12.75" hidden="false" customHeight="false" outlineLevel="0" collapsed="false">
      <c r="A355" s="4"/>
      <c r="C355" s="4"/>
      <c r="E355" s="4"/>
      <c r="G355" s="4"/>
      <c r="I355" s="4"/>
      <c r="K355" s="4"/>
    </row>
    <row r="356" customFormat="false" ht="12.75" hidden="false" customHeight="false" outlineLevel="0" collapsed="false">
      <c r="A356" s="4"/>
      <c r="C356" s="4"/>
      <c r="E356" s="4"/>
      <c r="G356" s="4"/>
      <c r="I356" s="4"/>
      <c r="K356" s="4"/>
    </row>
    <row r="357" customFormat="false" ht="12.75" hidden="false" customHeight="false" outlineLevel="0" collapsed="false">
      <c r="A357" s="4"/>
      <c r="C357" s="4"/>
      <c r="E357" s="4"/>
      <c r="G357" s="4"/>
      <c r="I357" s="4"/>
      <c r="K357" s="4"/>
    </row>
    <row r="358" customFormat="false" ht="12.75" hidden="false" customHeight="false" outlineLevel="0" collapsed="false">
      <c r="A358" s="4"/>
      <c r="C358" s="4"/>
      <c r="E358" s="4"/>
      <c r="G358" s="4"/>
      <c r="I358" s="4"/>
      <c r="K358" s="4"/>
    </row>
    <row r="359" customFormat="false" ht="12.75" hidden="false" customHeight="false" outlineLevel="0" collapsed="false">
      <c r="A359" s="4"/>
      <c r="C359" s="4"/>
      <c r="E359" s="4"/>
      <c r="G359" s="4"/>
      <c r="I359" s="4"/>
      <c r="K359" s="4"/>
    </row>
    <row r="360" customFormat="false" ht="12.75" hidden="false" customHeight="false" outlineLevel="0" collapsed="false">
      <c r="A360" s="4"/>
      <c r="C360" s="4"/>
      <c r="E360" s="4"/>
      <c r="G360" s="4"/>
      <c r="I360" s="4"/>
      <c r="K360" s="4"/>
    </row>
    <row r="361" customFormat="false" ht="12.75" hidden="false" customHeight="false" outlineLevel="0" collapsed="false">
      <c r="A361" s="4"/>
      <c r="C361" s="4"/>
      <c r="E361" s="4"/>
      <c r="G361" s="4"/>
      <c r="I361" s="4"/>
      <c r="K361" s="4"/>
    </row>
    <row r="362" customFormat="false" ht="12.75" hidden="false" customHeight="false" outlineLevel="0" collapsed="false">
      <c r="A362" s="4"/>
      <c r="C362" s="4"/>
      <c r="E362" s="4"/>
      <c r="G362" s="4"/>
      <c r="I362" s="4"/>
      <c r="K362" s="4"/>
    </row>
    <row r="363" customFormat="false" ht="12.75" hidden="false" customHeight="false" outlineLevel="0" collapsed="false">
      <c r="A363" s="4"/>
      <c r="C363" s="4"/>
      <c r="E363" s="4"/>
      <c r="G363" s="4"/>
      <c r="I363" s="4"/>
      <c r="K363" s="4"/>
    </row>
    <row r="364" customFormat="false" ht="12.75" hidden="false" customHeight="false" outlineLevel="0" collapsed="false">
      <c r="A364" s="4"/>
      <c r="C364" s="4"/>
      <c r="E364" s="4"/>
      <c r="G364" s="4"/>
      <c r="I364" s="4"/>
      <c r="K364" s="4"/>
    </row>
    <row r="365" customFormat="false" ht="12.75" hidden="false" customHeight="false" outlineLevel="0" collapsed="false">
      <c r="A365" s="4"/>
      <c r="C365" s="4"/>
      <c r="E365" s="4"/>
      <c r="G365" s="4"/>
      <c r="I365" s="4"/>
      <c r="K365" s="4"/>
    </row>
    <row r="366" customFormat="false" ht="12.75" hidden="false" customHeight="false" outlineLevel="0" collapsed="false">
      <c r="A366" s="4"/>
      <c r="C366" s="4"/>
      <c r="E366" s="4"/>
      <c r="G366" s="4"/>
      <c r="I366" s="4"/>
      <c r="K366" s="4"/>
    </row>
    <row r="367" customFormat="false" ht="12.75" hidden="false" customHeight="false" outlineLevel="0" collapsed="false">
      <c r="A367" s="4"/>
      <c r="C367" s="4"/>
      <c r="E367" s="4"/>
      <c r="G367" s="4"/>
      <c r="I367" s="4"/>
      <c r="K367" s="4"/>
    </row>
    <row r="368" customFormat="false" ht="12.75" hidden="false" customHeight="false" outlineLevel="0" collapsed="false">
      <c r="A368" s="4"/>
      <c r="C368" s="4"/>
      <c r="E368" s="4"/>
      <c r="G368" s="4"/>
      <c r="I368" s="4"/>
      <c r="K368" s="4"/>
    </row>
    <row r="369" customFormat="false" ht="12.75" hidden="false" customHeight="false" outlineLevel="0" collapsed="false">
      <c r="A369" s="4"/>
      <c r="C369" s="4"/>
      <c r="E369" s="4"/>
      <c r="G369" s="4"/>
      <c r="I369" s="4"/>
      <c r="K369" s="4"/>
    </row>
    <row r="370" customFormat="false" ht="12.75" hidden="false" customHeight="false" outlineLevel="0" collapsed="false">
      <c r="A370" s="4"/>
      <c r="C370" s="4"/>
      <c r="E370" s="4"/>
      <c r="G370" s="4"/>
      <c r="I370" s="4"/>
      <c r="K370" s="4"/>
    </row>
    <row r="371" customFormat="false" ht="12.75" hidden="false" customHeight="false" outlineLevel="0" collapsed="false">
      <c r="A371" s="4"/>
      <c r="C371" s="4"/>
      <c r="E371" s="4"/>
      <c r="G371" s="4"/>
      <c r="I371" s="4"/>
      <c r="K371" s="4"/>
    </row>
    <row r="372" customFormat="false" ht="12.75" hidden="false" customHeight="false" outlineLevel="0" collapsed="false">
      <c r="A372" s="4"/>
      <c r="C372" s="4"/>
      <c r="E372" s="4"/>
      <c r="G372" s="4"/>
      <c r="I372" s="4"/>
      <c r="K372" s="4"/>
    </row>
    <row r="373" customFormat="false" ht="12.75" hidden="false" customHeight="false" outlineLevel="0" collapsed="false">
      <c r="A373" s="4"/>
      <c r="C373" s="4"/>
      <c r="E373" s="4"/>
      <c r="G373" s="4"/>
      <c r="I373" s="4"/>
      <c r="K373" s="4"/>
    </row>
    <row r="374" customFormat="false" ht="12.75" hidden="false" customHeight="false" outlineLevel="0" collapsed="false">
      <c r="A374" s="4"/>
      <c r="C374" s="4"/>
      <c r="E374" s="4"/>
      <c r="G374" s="4"/>
      <c r="I374" s="4"/>
      <c r="K374" s="4"/>
    </row>
    <row r="375" customFormat="false" ht="12.75" hidden="false" customHeight="false" outlineLevel="0" collapsed="false">
      <c r="A375" s="4"/>
      <c r="C375" s="4"/>
      <c r="E375" s="4"/>
      <c r="G375" s="4"/>
      <c r="I375" s="4"/>
      <c r="K375" s="4"/>
    </row>
    <row r="376" customFormat="false" ht="12.75" hidden="false" customHeight="false" outlineLevel="0" collapsed="false">
      <c r="A376" s="4"/>
      <c r="C376" s="4"/>
      <c r="E376" s="4"/>
      <c r="G376" s="4"/>
      <c r="I376" s="4"/>
      <c r="K376" s="4"/>
    </row>
    <row r="377" customFormat="false" ht="12.75" hidden="false" customHeight="false" outlineLevel="0" collapsed="false">
      <c r="A377" s="4"/>
      <c r="C377" s="4"/>
      <c r="E377" s="4"/>
      <c r="G377" s="4"/>
      <c r="I377" s="4"/>
      <c r="K377" s="4"/>
    </row>
    <row r="378" customFormat="false" ht="12.75" hidden="false" customHeight="false" outlineLevel="0" collapsed="false">
      <c r="A378" s="4"/>
      <c r="C378" s="4"/>
      <c r="E378" s="4"/>
      <c r="G378" s="4"/>
      <c r="I378" s="4"/>
      <c r="K378" s="4"/>
    </row>
    <row r="379" customFormat="false" ht="12.75" hidden="false" customHeight="false" outlineLevel="0" collapsed="false">
      <c r="A379" s="4"/>
      <c r="C379" s="4"/>
      <c r="E379" s="4"/>
      <c r="G379" s="4"/>
      <c r="I379" s="4"/>
      <c r="K379" s="4"/>
    </row>
    <row r="380" customFormat="false" ht="12.75" hidden="false" customHeight="false" outlineLevel="0" collapsed="false">
      <c r="A380" s="4"/>
      <c r="C380" s="4"/>
      <c r="E380" s="4"/>
      <c r="G380" s="4"/>
      <c r="I380" s="4"/>
      <c r="K380" s="4"/>
    </row>
    <row r="381" customFormat="false" ht="12.75" hidden="false" customHeight="false" outlineLevel="0" collapsed="false">
      <c r="A381" s="4"/>
      <c r="C381" s="4"/>
      <c r="E381" s="4"/>
      <c r="G381" s="4"/>
      <c r="I381" s="4"/>
      <c r="K381" s="4"/>
    </row>
    <row r="382" customFormat="false" ht="12.75" hidden="false" customHeight="false" outlineLevel="0" collapsed="false">
      <c r="A382" s="4"/>
      <c r="C382" s="4"/>
      <c r="E382" s="4"/>
      <c r="G382" s="4"/>
      <c r="I382" s="4"/>
      <c r="K382" s="4"/>
    </row>
    <row r="383" customFormat="false" ht="12.75" hidden="false" customHeight="false" outlineLevel="0" collapsed="false">
      <c r="A383" s="4"/>
      <c r="C383" s="4"/>
      <c r="E383" s="4"/>
      <c r="G383" s="4"/>
      <c r="I383" s="4"/>
      <c r="K383" s="4"/>
    </row>
    <row r="384" customFormat="false" ht="12.75" hidden="false" customHeight="false" outlineLevel="0" collapsed="false">
      <c r="A384" s="4"/>
      <c r="C384" s="4"/>
      <c r="E384" s="4"/>
      <c r="G384" s="4"/>
      <c r="I384" s="4"/>
      <c r="K384" s="4"/>
    </row>
    <row r="385" customFormat="false" ht="12.75" hidden="false" customHeight="false" outlineLevel="0" collapsed="false">
      <c r="A385" s="4"/>
      <c r="C385" s="4"/>
      <c r="E385" s="4"/>
      <c r="G385" s="4"/>
      <c r="I385" s="4"/>
      <c r="K385" s="4"/>
    </row>
    <row r="386" customFormat="false" ht="12.75" hidden="false" customHeight="false" outlineLevel="0" collapsed="false">
      <c r="A386" s="4"/>
      <c r="C386" s="4"/>
      <c r="E386" s="4"/>
      <c r="G386" s="4"/>
      <c r="I386" s="4"/>
      <c r="K386" s="4"/>
    </row>
    <row r="387" customFormat="false" ht="12.75" hidden="false" customHeight="false" outlineLevel="0" collapsed="false">
      <c r="A387" s="4"/>
      <c r="C387" s="4"/>
      <c r="E387" s="4"/>
      <c r="G387" s="4"/>
      <c r="I387" s="4"/>
      <c r="K387" s="4"/>
    </row>
    <row r="388" customFormat="false" ht="12.75" hidden="false" customHeight="false" outlineLevel="0" collapsed="false">
      <c r="A388" s="4"/>
      <c r="C388" s="4"/>
      <c r="E388" s="4"/>
      <c r="G388" s="4"/>
      <c r="I388" s="4"/>
      <c r="K388" s="4"/>
    </row>
    <row r="389" customFormat="false" ht="12.75" hidden="false" customHeight="false" outlineLevel="0" collapsed="false">
      <c r="A389" s="4"/>
      <c r="C389" s="4"/>
      <c r="E389" s="4"/>
      <c r="G389" s="4"/>
      <c r="I389" s="4"/>
      <c r="K389" s="4"/>
    </row>
    <row r="390" customFormat="false" ht="12.75" hidden="false" customHeight="false" outlineLevel="0" collapsed="false">
      <c r="A390" s="4"/>
      <c r="C390" s="4"/>
      <c r="E390" s="4"/>
      <c r="G390" s="4"/>
      <c r="I390" s="4"/>
      <c r="K390" s="4"/>
    </row>
    <row r="391" customFormat="false" ht="12.75" hidden="false" customHeight="false" outlineLevel="0" collapsed="false">
      <c r="A391" s="4"/>
      <c r="C391" s="4"/>
      <c r="E391" s="4"/>
      <c r="G391" s="4"/>
      <c r="I391" s="4"/>
      <c r="K391" s="4"/>
    </row>
    <row r="392" customFormat="false" ht="12.75" hidden="false" customHeight="false" outlineLevel="0" collapsed="false">
      <c r="A392" s="4"/>
      <c r="C392" s="4"/>
      <c r="E392" s="4"/>
      <c r="G392" s="4"/>
      <c r="I392" s="4"/>
      <c r="K392" s="4"/>
    </row>
    <row r="393" customFormat="false" ht="12.75" hidden="false" customHeight="false" outlineLevel="0" collapsed="false">
      <c r="A393" s="4"/>
      <c r="C393" s="4"/>
      <c r="E393" s="4"/>
      <c r="G393" s="4"/>
      <c r="I393" s="4"/>
      <c r="K393" s="4"/>
    </row>
    <row r="394" customFormat="false" ht="12.75" hidden="false" customHeight="false" outlineLevel="0" collapsed="false">
      <c r="A394" s="4"/>
      <c r="C394" s="4"/>
      <c r="E394" s="4"/>
      <c r="G394" s="4"/>
      <c r="I394" s="4"/>
      <c r="K394" s="4"/>
    </row>
    <row r="395" customFormat="false" ht="12.75" hidden="false" customHeight="false" outlineLevel="0" collapsed="false">
      <c r="A395" s="4"/>
      <c r="C395" s="4"/>
      <c r="E395" s="4"/>
      <c r="G395" s="4"/>
      <c r="I395" s="4"/>
      <c r="K395" s="4"/>
    </row>
    <row r="396" customFormat="false" ht="12.75" hidden="false" customHeight="false" outlineLevel="0" collapsed="false">
      <c r="A396" s="4"/>
      <c r="C396" s="4"/>
      <c r="E396" s="4"/>
      <c r="G396" s="4"/>
      <c r="I396" s="4"/>
      <c r="K396" s="4"/>
    </row>
    <row r="397" customFormat="false" ht="12.75" hidden="false" customHeight="false" outlineLevel="0" collapsed="false">
      <c r="A397" s="4"/>
      <c r="C397" s="4"/>
      <c r="E397" s="4"/>
      <c r="G397" s="4"/>
      <c r="I397" s="4"/>
      <c r="K397" s="4"/>
    </row>
    <row r="398" customFormat="false" ht="12.75" hidden="false" customHeight="false" outlineLevel="0" collapsed="false">
      <c r="A398" s="4"/>
      <c r="C398" s="4"/>
      <c r="E398" s="4"/>
      <c r="G398" s="4"/>
      <c r="I398" s="4"/>
      <c r="K398" s="4"/>
    </row>
    <row r="399" customFormat="false" ht="12.75" hidden="false" customHeight="false" outlineLevel="0" collapsed="false">
      <c r="A399" s="4"/>
      <c r="C399" s="4"/>
      <c r="E399" s="4"/>
      <c r="G399" s="4"/>
      <c r="I399" s="4"/>
      <c r="K399" s="4"/>
    </row>
    <row r="400" customFormat="false" ht="12.75" hidden="false" customHeight="false" outlineLevel="0" collapsed="false">
      <c r="A400" s="4"/>
      <c r="C400" s="4"/>
      <c r="E400" s="4"/>
      <c r="G400" s="4"/>
      <c r="I400" s="4"/>
      <c r="K400" s="4"/>
    </row>
    <row r="401" customFormat="false" ht="12.75" hidden="false" customHeight="false" outlineLevel="0" collapsed="false">
      <c r="A401" s="4"/>
      <c r="C401" s="4"/>
      <c r="E401" s="4"/>
      <c r="G401" s="4"/>
      <c r="I401" s="4"/>
      <c r="K401" s="4"/>
    </row>
    <row r="402" customFormat="false" ht="12.75" hidden="false" customHeight="false" outlineLevel="0" collapsed="false">
      <c r="A402" s="4"/>
      <c r="C402" s="4"/>
      <c r="E402" s="4"/>
      <c r="G402" s="4"/>
      <c r="I402" s="4"/>
      <c r="K402" s="4"/>
    </row>
    <row r="403" customFormat="false" ht="12.75" hidden="false" customHeight="false" outlineLevel="0" collapsed="false">
      <c r="A403" s="4"/>
      <c r="C403" s="4"/>
      <c r="E403" s="4"/>
      <c r="G403" s="4"/>
      <c r="I403" s="4"/>
      <c r="K403" s="4"/>
    </row>
    <row r="404" customFormat="false" ht="12.75" hidden="false" customHeight="false" outlineLevel="0" collapsed="false">
      <c r="A404" s="4"/>
      <c r="C404" s="4"/>
      <c r="E404" s="4"/>
      <c r="G404" s="4"/>
      <c r="I404" s="4"/>
      <c r="K404" s="4"/>
    </row>
    <row r="405" customFormat="false" ht="12.75" hidden="false" customHeight="false" outlineLevel="0" collapsed="false">
      <c r="A405" s="4"/>
      <c r="C405" s="4"/>
      <c r="E405" s="4"/>
      <c r="G405" s="4"/>
      <c r="I405" s="4"/>
      <c r="K405" s="4"/>
    </row>
    <row r="406" customFormat="false" ht="12.75" hidden="false" customHeight="false" outlineLevel="0" collapsed="false">
      <c r="A406" s="4"/>
      <c r="C406" s="4"/>
      <c r="E406" s="4"/>
      <c r="G406" s="4"/>
      <c r="I406" s="4"/>
      <c r="K406" s="4"/>
    </row>
    <row r="407" customFormat="false" ht="12.75" hidden="false" customHeight="false" outlineLevel="0" collapsed="false">
      <c r="A407" s="4"/>
      <c r="C407" s="4"/>
      <c r="E407" s="4"/>
      <c r="G407" s="4"/>
      <c r="I407" s="4"/>
      <c r="K407" s="4"/>
    </row>
    <row r="408" customFormat="false" ht="12.75" hidden="false" customHeight="false" outlineLevel="0" collapsed="false">
      <c r="A408" s="4"/>
      <c r="C408" s="4"/>
      <c r="E408" s="4"/>
      <c r="G408" s="4"/>
      <c r="I408" s="4"/>
      <c r="K408" s="4"/>
    </row>
    <row r="409" customFormat="false" ht="12.75" hidden="false" customHeight="false" outlineLevel="0" collapsed="false">
      <c r="A409" s="4"/>
      <c r="C409" s="4"/>
      <c r="E409" s="4"/>
      <c r="G409" s="4"/>
      <c r="I409" s="4"/>
      <c r="K409" s="4"/>
    </row>
    <row r="410" customFormat="false" ht="12.75" hidden="false" customHeight="false" outlineLevel="0" collapsed="false">
      <c r="A410" s="4"/>
      <c r="C410" s="4"/>
      <c r="E410" s="4"/>
      <c r="G410" s="4"/>
      <c r="I410" s="4"/>
      <c r="K410" s="4"/>
    </row>
    <row r="411" customFormat="false" ht="12.75" hidden="false" customHeight="false" outlineLevel="0" collapsed="false">
      <c r="A411" s="4"/>
      <c r="C411" s="4"/>
      <c r="E411" s="4"/>
      <c r="G411" s="4"/>
      <c r="I411" s="4"/>
      <c r="K411" s="4"/>
    </row>
    <row r="412" customFormat="false" ht="12.75" hidden="false" customHeight="false" outlineLevel="0" collapsed="false">
      <c r="A412" s="4"/>
      <c r="C412" s="4"/>
      <c r="E412" s="4"/>
      <c r="G412" s="4"/>
      <c r="I412" s="4"/>
      <c r="K412" s="4"/>
    </row>
    <row r="413" customFormat="false" ht="12.75" hidden="false" customHeight="false" outlineLevel="0" collapsed="false">
      <c r="A413" s="4"/>
      <c r="C413" s="4"/>
      <c r="E413" s="4"/>
      <c r="G413" s="4"/>
      <c r="I413" s="4"/>
      <c r="K413" s="4"/>
    </row>
    <row r="414" customFormat="false" ht="12.75" hidden="false" customHeight="false" outlineLevel="0" collapsed="false">
      <c r="A414" s="4"/>
      <c r="C414" s="4"/>
      <c r="E414" s="4"/>
      <c r="G414" s="4"/>
      <c r="I414" s="4"/>
      <c r="K414" s="4"/>
    </row>
    <row r="415" customFormat="false" ht="12.75" hidden="false" customHeight="false" outlineLevel="0" collapsed="false">
      <c r="A415" s="4"/>
      <c r="C415" s="4"/>
      <c r="E415" s="4"/>
      <c r="G415" s="4"/>
      <c r="I415" s="4"/>
      <c r="K415" s="4"/>
    </row>
    <row r="416" customFormat="false" ht="12.75" hidden="false" customHeight="false" outlineLevel="0" collapsed="false">
      <c r="A416" s="4"/>
      <c r="C416" s="4"/>
      <c r="E416" s="4"/>
      <c r="G416" s="4"/>
      <c r="I416" s="4"/>
      <c r="K416" s="4"/>
    </row>
    <row r="417" customFormat="false" ht="12.75" hidden="false" customHeight="false" outlineLevel="0" collapsed="false">
      <c r="A417" s="4"/>
      <c r="C417" s="4"/>
      <c r="E417" s="4"/>
      <c r="G417" s="4"/>
      <c r="I417" s="4"/>
      <c r="K417" s="4"/>
    </row>
    <row r="418" customFormat="false" ht="12.75" hidden="false" customHeight="false" outlineLevel="0" collapsed="false">
      <c r="A418" s="4"/>
      <c r="C418" s="4"/>
      <c r="E418" s="4"/>
      <c r="G418" s="4"/>
      <c r="I418" s="4"/>
      <c r="K418" s="4"/>
    </row>
    <row r="419" customFormat="false" ht="12.75" hidden="false" customHeight="false" outlineLevel="0" collapsed="false">
      <c r="A419" s="4"/>
      <c r="C419" s="4"/>
      <c r="E419" s="4"/>
      <c r="G419" s="4"/>
      <c r="I419" s="4"/>
      <c r="K419" s="4"/>
    </row>
    <row r="420" customFormat="false" ht="12.75" hidden="false" customHeight="false" outlineLevel="0" collapsed="false">
      <c r="A420" s="4"/>
      <c r="C420" s="4"/>
      <c r="E420" s="4"/>
      <c r="G420" s="4"/>
      <c r="I420" s="4"/>
      <c r="K420" s="4"/>
    </row>
    <row r="421" customFormat="false" ht="12.75" hidden="false" customHeight="false" outlineLevel="0" collapsed="false">
      <c r="A421" s="4"/>
      <c r="C421" s="4"/>
      <c r="E421" s="4"/>
      <c r="G421" s="4"/>
      <c r="I421" s="4"/>
      <c r="K421" s="4"/>
    </row>
    <row r="422" customFormat="false" ht="12.75" hidden="false" customHeight="false" outlineLevel="0" collapsed="false">
      <c r="A422" s="4"/>
      <c r="C422" s="4"/>
      <c r="E422" s="4"/>
      <c r="G422" s="4"/>
      <c r="I422" s="4"/>
      <c r="K422" s="4"/>
    </row>
    <row r="423" customFormat="false" ht="12.75" hidden="false" customHeight="false" outlineLevel="0" collapsed="false">
      <c r="A423" s="4"/>
      <c r="C423" s="4"/>
      <c r="E423" s="4"/>
      <c r="G423" s="4"/>
      <c r="I423" s="4"/>
      <c r="K423" s="4"/>
    </row>
    <row r="424" customFormat="false" ht="12.75" hidden="false" customHeight="false" outlineLevel="0" collapsed="false">
      <c r="A424" s="4"/>
      <c r="C424" s="4"/>
      <c r="E424" s="4"/>
      <c r="G424" s="4"/>
      <c r="I424" s="4"/>
      <c r="K424" s="4"/>
    </row>
    <row r="425" customFormat="false" ht="12.75" hidden="false" customHeight="false" outlineLevel="0" collapsed="false">
      <c r="A425" s="4"/>
      <c r="C425" s="4"/>
      <c r="E425" s="4"/>
      <c r="G425" s="4"/>
      <c r="I425" s="4"/>
      <c r="K425" s="4"/>
    </row>
    <row r="426" customFormat="false" ht="12.75" hidden="false" customHeight="false" outlineLevel="0" collapsed="false">
      <c r="A426" s="4"/>
      <c r="C426" s="4"/>
      <c r="E426" s="4"/>
      <c r="G426" s="4"/>
      <c r="I426" s="4"/>
      <c r="K426" s="4"/>
    </row>
    <row r="427" customFormat="false" ht="12.75" hidden="false" customHeight="false" outlineLevel="0" collapsed="false">
      <c r="A427" s="4"/>
      <c r="C427" s="4"/>
      <c r="E427" s="4"/>
      <c r="G427" s="4"/>
      <c r="I427" s="4"/>
      <c r="K427" s="4"/>
    </row>
    <row r="428" customFormat="false" ht="12.75" hidden="false" customHeight="false" outlineLevel="0" collapsed="false">
      <c r="A428" s="4"/>
      <c r="C428" s="4"/>
      <c r="E428" s="4"/>
      <c r="G428" s="4"/>
      <c r="I428" s="4"/>
      <c r="K428" s="4"/>
    </row>
    <row r="429" customFormat="false" ht="12.75" hidden="false" customHeight="false" outlineLevel="0" collapsed="false">
      <c r="A429" s="4"/>
      <c r="C429" s="4"/>
      <c r="E429" s="4"/>
      <c r="G429" s="4"/>
      <c r="I429" s="4"/>
      <c r="K429" s="4"/>
    </row>
    <row r="430" customFormat="false" ht="12.75" hidden="false" customHeight="false" outlineLevel="0" collapsed="false">
      <c r="A430" s="4"/>
      <c r="C430" s="4"/>
      <c r="E430" s="4"/>
      <c r="G430" s="4"/>
      <c r="I430" s="4"/>
      <c r="K430" s="4"/>
    </row>
    <row r="431" customFormat="false" ht="12.75" hidden="false" customHeight="false" outlineLevel="0" collapsed="false">
      <c r="A431" s="4"/>
      <c r="C431" s="4"/>
      <c r="E431" s="4"/>
      <c r="G431" s="4"/>
      <c r="I431" s="4"/>
      <c r="K431" s="4"/>
    </row>
    <row r="432" customFormat="false" ht="12.75" hidden="false" customHeight="false" outlineLevel="0" collapsed="false">
      <c r="A432" s="4"/>
      <c r="C432" s="4"/>
      <c r="E432" s="4"/>
      <c r="G432" s="4"/>
      <c r="I432" s="4"/>
      <c r="K432" s="4"/>
    </row>
    <row r="433" customFormat="false" ht="12.75" hidden="false" customHeight="false" outlineLevel="0" collapsed="false">
      <c r="A433" s="4"/>
      <c r="C433" s="4"/>
      <c r="E433" s="4"/>
      <c r="G433" s="4"/>
      <c r="I433" s="4"/>
      <c r="K433" s="4"/>
    </row>
    <row r="434" customFormat="false" ht="12.75" hidden="false" customHeight="false" outlineLevel="0" collapsed="false">
      <c r="A434" s="4"/>
      <c r="C434" s="4"/>
      <c r="E434" s="4"/>
      <c r="G434" s="4"/>
      <c r="I434" s="4"/>
      <c r="K434" s="4"/>
    </row>
    <row r="435" customFormat="false" ht="12.75" hidden="false" customHeight="false" outlineLevel="0" collapsed="false">
      <c r="A435" s="4"/>
      <c r="C435" s="4"/>
      <c r="E435" s="4"/>
      <c r="G435" s="4"/>
      <c r="I435" s="4"/>
      <c r="K435" s="4"/>
    </row>
    <row r="436" customFormat="false" ht="12.75" hidden="false" customHeight="false" outlineLevel="0" collapsed="false">
      <c r="A436" s="4"/>
      <c r="C436" s="4"/>
      <c r="E436" s="4"/>
      <c r="G436" s="4"/>
      <c r="I436" s="4"/>
      <c r="K436" s="4"/>
    </row>
    <row r="437" customFormat="false" ht="12.75" hidden="false" customHeight="false" outlineLevel="0" collapsed="false">
      <c r="A437" s="4"/>
      <c r="C437" s="4"/>
      <c r="E437" s="4"/>
      <c r="G437" s="4"/>
      <c r="I437" s="4"/>
      <c r="K437" s="4"/>
    </row>
    <row r="438" customFormat="false" ht="12.75" hidden="false" customHeight="false" outlineLevel="0" collapsed="false">
      <c r="A438" s="4"/>
      <c r="C438" s="4"/>
      <c r="E438" s="4"/>
      <c r="G438" s="4"/>
      <c r="I438" s="4"/>
      <c r="K438" s="4"/>
    </row>
    <row r="439" customFormat="false" ht="12.75" hidden="false" customHeight="false" outlineLevel="0" collapsed="false">
      <c r="A439" s="4"/>
      <c r="C439" s="4"/>
      <c r="E439" s="4"/>
      <c r="G439" s="4"/>
      <c r="I439" s="4"/>
      <c r="K439" s="4"/>
    </row>
    <row r="440" customFormat="false" ht="12.75" hidden="false" customHeight="false" outlineLevel="0" collapsed="false">
      <c r="A440" s="4"/>
      <c r="C440" s="4"/>
      <c r="E440" s="4"/>
      <c r="G440" s="4"/>
      <c r="I440" s="4"/>
      <c r="K440" s="4"/>
    </row>
    <row r="441" customFormat="false" ht="12.75" hidden="false" customHeight="false" outlineLevel="0" collapsed="false">
      <c r="A441" s="4"/>
      <c r="C441" s="4"/>
      <c r="E441" s="4"/>
      <c r="G441" s="4"/>
      <c r="I441" s="4"/>
      <c r="K441" s="4"/>
    </row>
    <row r="442" customFormat="false" ht="12.75" hidden="false" customHeight="false" outlineLevel="0" collapsed="false">
      <c r="A442" s="4"/>
      <c r="C442" s="4"/>
      <c r="E442" s="4"/>
      <c r="G442" s="4"/>
      <c r="I442" s="4"/>
      <c r="K442" s="4"/>
    </row>
    <row r="443" customFormat="false" ht="12.75" hidden="false" customHeight="false" outlineLevel="0" collapsed="false">
      <c r="A443" s="4"/>
      <c r="C443" s="4"/>
      <c r="E443" s="4"/>
      <c r="G443" s="4"/>
      <c r="I443" s="4"/>
      <c r="K443" s="4"/>
    </row>
    <row r="444" customFormat="false" ht="12.75" hidden="false" customHeight="false" outlineLevel="0" collapsed="false">
      <c r="A444" s="4"/>
      <c r="C444" s="4"/>
      <c r="E444" s="4"/>
      <c r="G444" s="4"/>
      <c r="I444" s="4"/>
      <c r="K444" s="4"/>
    </row>
    <row r="445" customFormat="false" ht="12.75" hidden="false" customHeight="false" outlineLevel="0" collapsed="false">
      <c r="A445" s="4"/>
      <c r="C445" s="4"/>
      <c r="E445" s="4"/>
      <c r="G445" s="4"/>
      <c r="I445" s="4"/>
      <c r="K445" s="4"/>
    </row>
    <row r="446" customFormat="false" ht="12.75" hidden="false" customHeight="false" outlineLevel="0" collapsed="false">
      <c r="A446" s="4"/>
      <c r="C446" s="4"/>
      <c r="E446" s="4"/>
      <c r="G446" s="4"/>
      <c r="I446" s="4"/>
      <c r="K446" s="4"/>
    </row>
    <row r="447" customFormat="false" ht="12.75" hidden="false" customHeight="false" outlineLevel="0" collapsed="false">
      <c r="A447" s="4"/>
      <c r="C447" s="4"/>
      <c r="E447" s="4"/>
      <c r="G447" s="4"/>
      <c r="I447" s="4"/>
      <c r="K447" s="4"/>
    </row>
    <row r="448" customFormat="false" ht="12.75" hidden="false" customHeight="false" outlineLevel="0" collapsed="false">
      <c r="A448" s="4"/>
      <c r="C448" s="4"/>
      <c r="E448" s="4"/>
      <c r="G448" s="4"/>
      <c r="I448" s="4"/>
      <c r="K448" s="4"/>
    </row>
    <row r="449" customFormat="false" ht="12.75" hidden="false" customHeight="false" outlineLevel="0" collapsed="false">
      <c r="A449" s="4"/>
      <c r="C449" s="4"/>
      <c r="E449" s="4"/>
      <c r="G449" s="4"/>
      <c r="I449" s="4"/>
      <c r="K449" s="4"/>
    </row>
    <row r="450" customFormat="false" ht="12.75" hidden="false" customHeight="false" outlineLevel="0" collapsed="false">
      <c r="A450" s="4"/>
      <c r="C450" s="4"/>
      <c r="E450" s="4"/>
      <c r="G450" s="4"/>
      <c r="I450" s="4"/>
      <c r="K450" s="4"/>
    </row>
    <row r="451" customFormat="false" ht="12.75" hidden="false" customHeight="false" outlineLevel="0" collapsed="false">
      <c r="A451" s="4"/>
      <c r="C451" s="4"/>
      <c r="E451" s="4"/>
      <c r="G451" s="4"/>
      <c r="I451" s="4"/>
      <c r="K451" s="4"/>
    </row>
    <row r="452" customFormat="false" ht="12.75" hidden="false" customHeight="false" outlineLevel="0" collapsed="false">
      <c r="A452" s="4"/>
      <c r="C452" s="4"/>
      <c r="E452" s="4"/>
      <c r="G452" s="4"/>
      <c r="I452" s="4"/>
      <c r="K452" s="4"/>
    </row>
    <row r="453" customFormat="false" ht="12.75" hidden="false" customHeight="false" outlineLevel="0" collapsed="false">
      <c r="A453" s="4"/>
      <c r="C453" s="4"/>
      <c r="E453" s="4"/>
      <c r="G453" s="4"/>
      <c r="I453" s="4"/>
      <c r="K453" s="4"/>
    </row>
    <row r="454" customFormat="false" ht="12.75" hidden="false" customHeight="false" outlineLevel="0" collapsed="false">
      <c r="A454" s="4"/>
      <c r="C454" s="4"/>
      <c r="E454" s="4"/>
      <c r="G454" s="4"/>
      <c r="I454" s="4"/>
      <c r="K454" s="4"/>
    </row>
    <row r="455" customFormat="false" ht="12.75" hidden="false" customHeight="false" outlineLevel="0" collapsed="false">
      <c r="A455" s="4"/>
      <c r="C455" s="4"/>
      <c r="E455" s="4"/>
      <c r="G455" s="4"/>
      <c r="I455" s="4"/>
      <c r="K455" s="4"/>
    </row>
    <row r="456" customFormat="false" ht="12.75" hidden="false" customHeight="false" outlineLevel="0" collapsed="false">
      <c r="A456" s="4"/>
      <c r="C456" s="4"/>
      <c r="E456" s="4"/>
      <c r="G456" s="4"/>
      <c r="I456" s="4"/>
      <c r="K456" s="4"/>
    </row>
    <row r="457" customFormat="false" ht="12.75" hidden="false" customHeight="false" outlineLevel="0" collapsed="false">
      <c r="A457" s="4"/>
      <c r="C457" s="4"/>
      <c r="E457" s="4"/>
      <c r="G457" s="4"/>
      <c r="I457" s="4"/>
      <c r="K457" s="4"/>
    </row>
    <row r="458" customFormat="false" ht="12.75" hidden="false" customHeight="false" outlineLevel="0" collapsed="false">
      <c r="A458" s="4"/>
      <c r="C458" s="4"/>
      <c r="E458" s="4"/>
      <c r="G458" s="4"/>
      <c r="I458" s="4"/>
      <c r="K458" s="4"/>
    </row>
    <row r="459" customFormat="false" ht="12.75" hidden="false" customHeight="false" outlineLevel="0" collapsed="false">
      <c r="A459" s="4"/>
      <c r="C459" s="4"/>
      <c r="E459" s="4"/>
      <c r="G459" s="4"/>
      <c r="I459" s="4"/>
      <c r="K459" s="4"/>
    </row>
    <row r="460" customFormat="false" ht="12.75" hidden="false" customHeight="false" outlineLevel="0" collapsed="false">
      <c r="A460" s="4"/>
      <c r="C460" s="4"/>
      <c r="E460" s="4"/>
      <c r="G460" s="4"/>
      <c r="I460" s="4"/>
      <c r="K460" s="4"/>
    </row>
    <row r="461" customFormat="false" ht="12.75" hidden="false" customHeight="false" outlineLevel="0" collapsed="false">
      <c r="A461" s="4"/>
      <c r="C461" s="4"/>
      <c r="E461" s="4"/>
      <c r="G461" s="4"/>
      <c r="I461" s="4"/>
      <c r="K461" s="4"/>
    </row>
    <row r="462" customFormat="false" ht="12.75" hidden="false" customHeight="false" outlineLevel="0" collapsed="false">
      <c r="A462" s="4"/>
      <c r="C462" s="4"/>
      <c r="E462" s="4"/>
      <c r="G462" s="4"/>
      <c r="I462" s="4"/>
      <c r="K462" s="4"/>
    </row>
    <row r="463" customFormat="false" ht="12.75" hidden="false" customHeight="false" outlineLevel="0" collapsed="false">
      <c r="A463" s="4"/>
      <c r="C463" s="4"/>
      <c r="E463" s="4"/>
      <c r="G463" s="4"/>
      <c r="I463" s="4"/>
      <c r="K463" s="4"/>
    </row>
    <row r="464" customFormat="false" ht="12.75" hidden="false" customHeight="false" outlineLevel="0" collapsed="false">
      <c r="A464" s="4"/>
      <c r="C464" s="4"/>
      <c r="E464" s="4"/>
      <c r="G464" s="4"/>
      <c r="I464" s="4"/>
      <c r="K464" s="4"/>
    </row>
    <row r="465" customFormat="false" ht="12.75" hidden="false" customHeight="false" outlineLevel="0" collapsed="false">
      <c r="A465" s="4"/>
      <c r="C465" s="4"/>
      <c r="E465" s="4"/>
      <c r="G465" s="4"/>
      <c r="I465" s="4"/>
      <c r="K465" s="4"/>
    </row>
    <row r="466" customFormat="false" ht="12.75" hidden="false" customHeight="false" outlineLevel="0" collapsed="false">
      <c r="A466" s="4"/>
      <c r="C466" s="4"/>
      <c r="E466" s="4"/>
      <c r="G466" s="4"/>
      <c r="I466" s="4"/>
      <c r="K466" s="4"/>
    </row>
    <row r="467" customFormat="false" ht="12.75" hidden="false" customHeight="false" outlineLevel="0" collapsed="false">
      <c r="A467" s="4"/>
      <c r="C467" s="4"/>
      <c r="E467" s="4"/>
      <c r="G467" s="4"/>
      <c r="I467" s="4"/>
      <c r="K467" s="4"/>
    </row>
    <row r="468" customFormat="false" ht="12.75" hidden="false" customHeight="false" outlineLevel="0" collapsed="false">
      <c r="A468" s="4"/>
      <c r="C468" s="4"/>
      <c r="E468" s="4"/>
      <c r="G468" s="4"/>
      <c r="I468" s="4"/>
      <c r="K468" s="4"/>
    </row>
    <row r="469" customFormat="false" ht="12.75" hidden="false" customHeight="false" outlineLevel="0" collapsed="false">
      <c r="A469" s="4"/>
      <c r="C469" s="4"/>
      <c r="E469" s="4"/>
      <c r="G469" s="4"/>
      <c r="I469" s="4"/>
      <c r="K469" s="4"/>
    </row>
    <row r="470" customFormat="false" ht="12.75" hidden="false" customHeight="false" outlineLevel="0" collapsed="false">
      <c r="A470" s="4"/>
      <c r="C470" s="4"/>
      <c r="E470" s="4"/>
      <c r="G470" s="4"/>
      <c r="I470" s="4"/>
      <c r="K470" s="4"/>
    </row>
    <row r="471" customFormat="false" ht="12.75" hidden="false" customHeight="false" outlineLevel="0" collapsed="false">
      <c r="A471" s="4"/>
      <c r="C471" s="4"/>
      <c r="E471" s="4"/>
      <c r="G471" s="4"/>
      <c r="I471" s="4"/>
      <c r="K471" s="4"/>
    </row>
    <row r="472" customFormat="false" ht="12.75" hidden="false" customHeight="false" outlineLevel="0" collapsed="false">
      <c r="A472" s="4"/>
      <c r="C472" s="4"/>
      <c r="E472" s="4"/>
      <c r="G472" s="4"/>
      <c r="I472" s="4"/>
      <c r="K472" s="4"/>
    </row>
    <row r="473" customFormat="false" ht="12.75" hidden="false" customHeight="false" outlineLevel="0" collapsed="false">
      <c r="A473" s="4"/>
      <c r="C473" s="4"/>
      <c r="E473" s="4"/>
      <c r="G473" s="4"/>
      <c r="I473" s="4"/>
      <c r="K473" s="4"/>
    </row>
    <row r="474" customFormat="false" ht="12.75" hidden="false" customHeight="false" outlineLevel="0" collapsed="false">
      <c r="A474" s="4"/>
      <c r="C474" s="4"/>
      <c r="E474" s="4"/>
      <c r="G474" s="4"/>
      <c r="I474" s="4"/>
      <c r="K474" s="4"/>
    </row>
    <row r="475" customFormat="false" ht="12.75" hidden="false" customHeight="false" outlineLevel="0" collapsed="false">
      <c r="A475" s="4"/>
      <c r="C475" s="4"/>
      <c r="E475" s="4"/>
      <c r="G475" s="4"/>
      <c r="I475" s="4"/>
      <c r="K475" s="4"/>
    </row>
    <row r="476" customFormat="false" ht="12.75" hidden="false" customHeight="false" outlineLevel="0" collapsed="false">
      <c r="A476" s="4"/>
      <c r="C476" s="4"/>
      <c r="E476" s="4"/>
      <c r="G476" s="4"/>
      <c r="I476" s="4"/>
      <c r="K476" s="4"/>
    </row>
    <row r="477" customFormat="false" ht="12.75" hidden="false" customHeight="false" outlineLevel="0" collapsed="false">
      <c r="A477" s="4"/>
      <c r="C477" s="4"/>
      <c r="E477" s="4"/>
      <c r="G477" s="4"/>
      <c r="I477" s="4"/>
      <c r="K477" s="4"/>
    </row>
    <row r="478" customFormat="false" ht="12.75" hidden="false" customHeight="false" outlineLevel="0" collapsed="false">
      <c r="A478" s="4"/>
      <c r="C478" s="4"/>
      <c r="E478" s="4"/>
      <c r="G478" s="4"/>
      <c r="I478" s="4"/>
      <c r="K478" s="4"/>
    </row>
    <row r="479" customFormat="false" ht="12.75" hidden="false" customHeight="false" outlineLevel="0" collapsed="false">
      <c r="A479" s="4"/>
      <c r="C479" s="4"/>
      <c r="E479" s="4"/>
      <c r="G479" s="4"/>
      <c r="I479" s="4"/>
      <c r="K479" s="4"/>
    </row>
    <row r="480" customFormat="false" ht="12.75" hidden="false" customHeight="false" outlineLevel="0" collapsed="false">
      <c r="A480" s="4"/>
      <c r="C480" s="4"/>
      <c r="E480" s="4"/>
      <c r="G480" s="4"/>
      <c r="I480" s="4"/>
      <c r="K480" s="4"/>
    </row>
    <row r="481" customFormat="false" ht="12.75" hidden="false" customHeight="false" outlineLevel="0" collapsed="false">
      <c r="A481" s="4"/>
      <c r="C481" s="4"/>
      <c r="E481" s="4"/>
      <c r="G481" s="4"/>
      <c r="I481" s="4"/>
      <c r="K481" s="4"/>
    </row>
    <row r="482" customFormat="false" ht="12.75" hidden="false" customHeight="false" outlineLevel="0" collapsed="false">
      <c r="A482" s="4"/>
      <c r="C482" s="4"/>
      <c r="E482" s="4"/>
      <c r="G482" s="4"/>
      <c r="I482" s="4"/>
      <c r="K482" s="4"/>
    </row>
    <row r="483" customFormat="false" ht="12.75" hidden="false" customHeight="false" outlineLevel="0" collapsed="false">
      <c r="A483" s="4"/>
      <c r="C483" s="4"/>
      <c r="E483" s="4"/>
      <c r="G483" s="4"/>
      <c r="I483" s="4"/>
      <c r="K483" s="4"/>
    </row>
    <row r="484" customFormat="false" ht="12.75" hidden="false" customHeight="false" outlineLevel="0" collapsed="false">
      <c r="A484" s="4"/>
      <c r="C484" s="4"/>
      <c r="E484" s="4"/>
      <c r="G484" s="4"/>
      <c r="I484" s="4"/>
      <c r="K484" s="4"/>
    </row>
    <row r="485" customFormat="false" ht="12.75" hidden="false" customHeight="false" outlineLevel="0" collapsed="false">
      <c r="A485" s="4"/>
      <c r="C485" s="4"/>
      <c r="E485" s="4"/>
      <c r="G485" s="4"/>
      <c r="I485" s="4"/>
      <c r="K485" s="4"/>
    </row>
    <row r="486" customFormat="false" ht="12.75" hidden="false" customHeight="false" outlineLevel="0" collapsed="false">
      <c r="A486" s="4"/>
      <c r="C486" s="4"/>
      <c r="E486" s="4"/>
      <c r="G486" s="4"/>
      <c r="I486" s="4"/>
      <c r="K486" s="4"/>
    </row>
    <row r="487" customFormat="false" ht="12.75" hidden="false" customHeight="false" outlineLevel="0" collapsed="false">
      <c r="A487" s="4"/>
      <c r="C487" s="4"/>
      <c r="E487" s="4"/>
      <c r="G487" s="4"/>
      <c r="I487" s="4"/>
      <c r="K487" s="4"/>
    </row>
    <row r="488" customFormat="false" ht="12.75" hidden="false" customHeight="false" outlineLevel="0" collapsed="false">
      <c r="A488" s="4"/>
      <c r="C488" s="4"/>
      <c r="E488" s="4"/>
      <c r="G488" s="4"/>
      <c r="I488" s="4"/>
      <c r="K488" s="4"/>
    </row>
    <row r="489" customFormat="false" ht="12.75" hidden="false" customHeight="false" outlineLevel="0" collapsed="false">
      <c r="A489" s="4"/>
      <c r="C489" s="4"/>
      <c r="E489" s="4"/>
      <c r="G489" s="4"/>
      <c r="I489" s="4"/>
      <c r="K489" s="4"/>
    </row>
    <row r="490" customFormat="false" ht="12.75" hidden="false" customHeight="false" outlineLevel="0" collapsed="false">
      <c r="A490" s="4"/>
      <c r="C490" s="4"/>
      <c r="E490" s="4"/>
      <c r="G490" s="4"/>
      <c r="I490" s="4"/>
      <c r="K490" s="4"/>
    </row>
    <row r="491" customFormat="false" ht="12.75" hidden="false" customHeight="false" outlineLevel="0" collapsed="false">
      <c r="A491" s="4"/>
      <c r="C491" s="4"/>
      <c r="E491" s="4"/>
      <c r="G491" s="4"/>
      <c r="I491" s="4"/>
      <c r="K491" s="4"/>
    </row>
    <row r="492" customFormat="false" ht="12.75" hidden="false" customHeight="false" outlineLevel="0" collapsed="false">
      <c r="A492" s="4"/>
      <c r="C492" s="4"/>
      <c r="E492" s="4"/>
      <c r="G492" s="4"/>
      <c r="I492" s="4"/>
      <c r="K492" s="4"/>
    </row>
    <row r="493" customFormat="false" ht="12.75" hidden="false" customHeight="false" outlineLevel="0" collapsed="false">
      <c r="A493" s="4"/>
      <c r="C493" s="4"/>
      <c r="E493" s="4"/>
      <c r="G493" s="4"/>
      <c r="I493" s="4"/>
      <c r="K493" s="4"/>
    </row>
    <row r="494" customFormat="false" ht="12.75" hidden="false" customHeight="false" outlineLevel="0" collapsed="false">
      <c r="A494" s="4"/>
      <c r="C494" s="4"/>
      <c r="E494" s="4"/>
      <c r="G494" s="4"/>
      <c r="I494" s="4"/>
      <c r="K494" s="4"/>
    </row>
    <row r="495" customFormat="false" ht="12.75" hidden="false" customHeight="false" outlineLevel="0" collapsed="false">
      <c r="A495" s="4"/>
      <c r="C495" s="4"/>
      <c r="E495" s="4"/>
      <c r="G495" s="4"/>
      <c r="I495" s="4"/>
      <c r="K495" s="4"/>
    </row>
    <row r="496" customFormat="false" ht="12.75" hidden="false" customHeight="false" outlineLevel="0" collapsed="false">
      <c r="A496" s="4"/>
      <c r="C496" s="4"/>
      <c r="E496" s="4"/>
      <c r="G496" s="4"/>
      <c r="I496" s="4"/>
      <c r="K496" s="4"/>
    </row>
    <row r="497" customFormat="false" ht="12.75" hidden="false" customHeight="false" outlineLevel="0" collapsed="false">
      <c r="A497" s="4"/>
      <c r="C497" s="4"/>
      <c r="E497" s="4"/>
      <c r="G497" s="4"/>
      <c r="I497" s="4"/>
      <c r="K497" s="4"/>
    </row>
    <row r="498" customFormat="false" ht="12.75" hidden="false" customHeight="false" outlineLevel="0" collapsed="false">
      <c r="A498" s="4"/>
      <c r="C498" s="4"/>
      <c r="E498" s="4"/>
      <c r="G498" s="4"/>
      <c r="I498" s="4"/>
      <c r="K498" s="4"/>
    </row>
    <row r="499" customFormat="false" ht="12.75" hidden="false" customHeight="false" outlineLevel="0" collapsed="false">
      <c r="A499" s="4"/>
      <c r="C499" s="4"/>
      <c r="E499" s="4"/>
      <c r="G499" s="4"/>
      <c r="I499" s="4"/>
      <c r="K499" s="4"/>
    </row>
    <row r="500" customFormat="false" ht="12.75" hidden="false" customHeight="false" outlineLevel="0" collapsed="false">
      <c r="A500" s="4"/>
      <c r="C500" s="4"/>
      <c r="E500" s="4"/>
      <c r="G500" s="4"/>
      <c r="I500" s="4"/>
      <c r="K500" s="4"/>
    </row>
    <row r="501" customFormat="false" ht="12.75" hidden="false" customHeight="false" outlineLevel="0" collapsed="false">
      <c r="A501" s="4"/>
      <c r="C501" s="4"/>
      <c r="E501" s="4"/>
      <c r="G501" s="4"/>
      <c r="I501" s="4"/>
      <c r="K501" s="4"/>
    </row>
    <row r="502" customFormat="false" ht="12.75" hidden="false" customHeight="false" outlineLevel="0" collapsed="false">
      <c r="A502" s="4"/>
      <c r="C502" s="4"/>
      <c r="E502" s="4"/>
      <c r="G502" s="4"/>
      <c r="I502" s="4"/>
      <c r="K502" s="4"/>
    </row>
    <row r="503" customFormat="false" ht="12.75" hidden="false" customHeight="false" outlineLevel="0" collapsed="false">
      <c r="A503" s="4"/>
      <c r="C503" s="4"/>
      <c r="E503" s="4"/>
      <c r="G503" s="4"/>
      <c r="I503" s="4"/>
      <c r="K503" s="4"/>
    </row>
    <row r="504" customFormat="false" ht="12.75" hidden="false" customHeight="false" outlineLevel="0" collapsed="false">
      <c r="A504" s="4"/>
      <c r="C504" s="4"/>
      <c r="E504" s="4"/>
      <c r="G504" s="4"/>
      <c r="I504" s="4"/>
      <c r="K504" s="4"/>
    </row>
    <row r="505" customFormat="false" ht="12.75" hidden="false" customHeight="false" outlineLevel="0" collapsed="false">
      <c r="A505" s="4"/>
      <c r="C505" s="4"/>
      <c r="E505" s="4"/>
      <c r="G505" s="4"/>
      <c r="I505" s="4"/>
      <c r="K505" s="4"/>
    </row>
    <row r="506" customFormat="false" ht="12.75" hidden="false" customHeight="false" outlineLevel="0" collapsed="false">
      <c r="A506" s="4"/>
      <c r="C506" s="4"/>
      <c r="E506" s="4"/>
      <c r="G506" s="4"/>
      <c r="I506" s="4"/>
      <c r="K506" s="4"/>
    </row>
    <row r="507" customFormat="false" ht="12.75" hidden="false" customHeight="false" outlineLevel="0" collapsed="false">
      <c r="A507" s="4"/>
      <c r="C507" s="4"/>
      <c r="E507" s="4"/>
      <c r="G507" s="4"/>
      <c r="I507" s="4"/>
      <c r="K507" s="4"/>
    </row>
    <row r="508" customFormat="false" ht="12.75" hidden="false" customHeight="false" outlineLevel="0" collapsed="false">
      <c r="A508" s="4"/>
      <c r="C508" s="4"/>
      <c r="E508" s="4"/>
      <c r="G508" s="4"/>
      <c r="I508" s="4"/>
      <c r="K508" s="4"/>
    </row>
    <row r="509" customFormat="false" ht="12.75" hidden="false" customHeight="false" outlineLevel="0" collapsed="false">
      <c r="A509" s="4"/>
      <c r="C509" s="4"/>
      <c r="E509" s="4"/>
      <c r="G509" s="4"/>
      <c r="I509" s="4"/>
      <c r="K509" s="4"/>
    </row>
    <row r="510" customFormat="false" ht="12.75" hidden="false" customHeight="false" outlineLevel="0" collapsed="false">
      <c r="A510" s="4"/>
      <c r="C510" s="4"/>
      <c r="E510" s="4"/>
      <c r="G510" s="4"/>
      <c r="I510" s="4"/>
      <c r="K510" s="4"/>
    </row>
    <row r="511" customFormat="false" ht="12.75" hidden="false" customHeight="false" outlineLevel="0" collapsed="false">
      <c r="A511" s="4"/>
      <c r="C511" s="4"/>
      <c r="E511" s="4"/>
      <c r="G511" s="4"/>
      <c r="I511" s="4"/>
      <c r="K511" s="4"/>
    </row>
    <row r="512" customFormat="false" ht="12.75" hidden="false" customHeight="false" outlineLevel="0" collapsed="false">
      <c r="A512" s="4"/>
      <c r="C512" s="4"/>
      <c r="E512" s="4"/>
      <c r="G512" s="4"/>
      <c r="I512" s="4"/>
      <c r="K512" s="4"/>
    </row>
    <row r="513" customFormat="false" ht="12.75" hidden="false" customHeight="false" outlineLevel="0" collapsed="false">
      <c r="A513" s="4"/>
      <c r="C513" s="4"/>
      <c r="E513" s="4"/>
      <c r="G513" s="4"/>
      <c r="I513" s="4"/>
      <c r="K513" s="4"/>
    </row>
    <row r="514" customFormat="false" ht="12.75" hidden="false" customHeight="false" outlineLevel="0" collapsed="false">
      <c r="A514" s="4"/>
      <c r="C514" s="4"/>
      <c r="E514" s="4"/>
      <c r="G514" s="4"/>
      <c r="I514" s="4"/>
      <c r="K514" s="4"/>
    </row>
  </sheetData>
  <sheetProtection sheet="true" password="cf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92" width="11.42"/>
  </cols>
  <sheetData>
    <row r="1" customFormat="false" ht="12.75" hidden="false" customHeight="false" outlineLevel="0" collapsed="false">
      <c r="A1" s="93" t="str">
        <f aca="false">IF(ISERROR(VLOOKUP(Tabelle1!$F$6,Tabelle2!$A$1:$AJ$7,36,0)),"",VLOOKUP(Tabelle1!$F$6,Tabelle2!$A$1:$AJ$7,36,0))</f>
        <v>Zurück zur Hauptseite (dies ist ein Link)</v>
      </c>
      <c r="B1" s="93"/>
      <c r="C1" s="93"/>
      <c r="D1" s="93"/>
      <c r="E1" s="51"/>
      <c r="F1" s="51"/>
    </row>
    <row r="2" customFormat="false" ht="12.75" hidden="false" customHeight="false" outlineLevel="0" collapsed="false">
      <c r="A2" s="94" t="str">
        <f aca="false">IF(ISERROR(VLOOKUP(Tabelle1!$F$6,Tabelle2!$A$1:$Z$7,26,0)),"",VLOOKUP(Tabelle1!$F$6,Tabelle2!$A$1:$Z$7,26,0))</f>
        <v>füllen Sie die hellblauen Felder</v>
      </c>
      <c r="B2" s="94"/>
      <c r="C2" s="94"/>
      <c r="D2" s="94"/>
      <c r="E2" s="51"/>
      <c r="F2" s="51"/>
    </row>
    <row r="3" customFormat="false" ht="13.5" hidden="false" customHeight="false" outlineLevel="0" collapsed="false">
      <c r="A3" s="95"/>
      <c r="B3" s="96"/>
      <c r="C3" s="97"/>
      <c r="D3" s="51"/>
      <c r="E3" s="51"/>
      <c r="F3" s="51"/>
    </row>
    <row r="4" customFormat="false" ht="12.75" hidden="false" customHeight="false" outlineLevel="0" collapsed="false">
      <c r="A4" s="98"/>
      <c r="B4" s="99"/>
      <c r="C4" s="100"/>
      <c r="D4" s="101" t="s">
        <v>235</v>
      </c>
      <c r="E4" s="102" t="s">
        <v>236</v>
      </c>
      <c r="F4" s="51"/>
    </row>
    <row r="5" customFormat="false" ht="12.75" hidden="false" customHeight="false" outlineLevel="0" collapsed="false">
      <c r="A5" s="98"/>
      <c r="B5" s="103" t="str">
        <f aca="false">IF(ISERROR(VLOOKUP(Tabelle1!$F$6,Tabelle2!$A$1:$Z$7,21,0)),"",VLOOKUP(Tabelle1!$F$6,Tabelle2!$A$1:$Z$7,21,0))</f>
        <v>Gesamtmehl</v>
      </c>
      <c r="C5" s="104"/>
      <c r="D5" s="105" t="n">
        <v>1</v>
      </c>
      <c r="E5" s="106" t="n">
        <v>5000</v>
      </c>
      <c r="F5" s="51"/>
    </row>
    <row r="6" customFormat="false" ht="12.75" hidden="false" customHeight="false" outlineLevel="0" collapsed="false">
      <c r="A6" s="98"/>
      <c r="B6" s="103" t="str">
        <f aca="false">IF(ISERROR(VLOOKUP(Tabelle1!$F$6,Tabelle2!$A$1:$Z$7,22,0)),"",VLOOKUP(Tabelle1!$F$6,Tabelle2!$A$1:$Z$7,22,0))</f>
        <v>Roggenanteil (%)</v>
      </c>
      <c r="C6" s="104"/>
      <c r="D6" s="107" t="n">
        <v>0.5</v>
      </c>
      <c r="E6" s="108" t="n">
        <f aca="false">E5*D6</f>
        <v>2500</v>
      </c>
      <c r="F6" s="51"/>
    </row>
    <row r="7" customFormat="false" ht="12.75" hidden="false" customHeight="false" outlineLevel="0" collapsed="false">
      <c r="A7" s="98"/>
      <c r="B7" s="103" t="str">
        <f aca="false">IF(ISERROR(VLOOKUP(Tabelle1!$F$6,Tabelle2!$A$1:$Z$7,23,0)),"",VLOOKUP(Tabelle1!$F$6,Tabelle2!$A$1:$Z$7,23,0))</f>
        <v>Weizenanteil (%)</v>
      </c>
      <c r="C7" s="104"/>
      <c r="D7" s="109" t="n">
        <f aca="false">D5-D6</f>
        <v>0.5</v>
      </c>
      <c r="E7" s="108" t="n">
        <f aca="false">E5-E6</f>
        <v>2500</v>
      </c>
      <c r="F7" s="51"/>
    </row>
    <row r="8" customFormat="false" ht="12.75" hidden="false" customHeight="false" outlineLevel="0" collapsed="false">
      <c r="A8" s="98"/>
      <c r="B8" s="103" t="str">
        <f aca="false">"Part of SD "&amp;IF(ISERROR(VLOOKUP(Tabelle1!$F$6,Tabelle2!$A$1:$Z$7,25,0)),"",VLOOKUP(Tabelle1!$F$6,Tabelle2!$A$1:$Z$7,25,0))</f>
        <v>Part of SD in Prozent</v>
      </c>
      <c r="C8" s="104"/>
      <c r="D8" s="109" t="n">
        <v>0.5</v>
      </c>
      <c r="E8" s="108" t="n">
        <f aca="false">E6*D8</f>
        <v>1250</v>
      </c>
      <c r="F8" s="51"/>
    </row>
    <row r="9" customFormat="false" ht="12.75" hidden="false" customHeight="false" outlineLevel="0" collapsed="false">
      <c r="A9" s="98"/>
      <c r="B9" s="103" t="str">
        <f aca="false">IF(ISERROR(VLOOKUP(Tabelle1!$F$6,Tabelle2!$A$1:$AK$7,37,0)),"",VLOOKUP(Tabelle1!$F$6,Tabelle2!$A$1:$AK$7,37,0))</f>
        <v>Sauerteigmehl</v>
      </c>
      <c r="C9" s="104"/>
      <c r="D9" s="109" t="n">
        <v>0.5</v>
      </c>
      <c r="E9" s="108" t="n">
        <f aca="false">E6*D9</f>
        <v>1250</v>
      </c>
      <c r="F9" s="51"/>
    </row>
    <row r="10" customFormat="false" ht="13.5" hidden="false" customHeight="false" outlineLevel="0" collapsed="false">
      <c r="A10" s="98"/>
      <c r="B10" s="110" t="str">
        <f aca="false">IF(ISERROR(VLOOKUP(Tabelle1!$F$6,Tabelle2!$A$1:$AD$7,27,0)),"",VLOOKUP(Tabelle1!$F$6,Tabelle2!$A$1:$AD$7,27,0))</f>
        <v>Anstellgut</v>
      </c>
      <c r="C10" s="111"/>
      <c r="D10" s="112" t="n">
        <v>0.005</v>
      </c>
      <c r="E10" s="113" t="n">
        <f aca="false">E5*D10</f>
        <v>25</v>
      </c>
      <c r="F10" s="51"/>
    </row>
    <row r="11" customFormat="false" ht="12.75" hidden="false" customHeight="false" outlineLevel="0" collapsed="false">
      <c r="A11" s="98"/>
      <c r="B11" s="114"/>
      <c r="C11" s="115"/>
      <c r="D11" s="97"/>
      <c r="E11" s="116"/>
      <c r="F11" s="51"/>
    </row>
    <row r="12" customFormat="false" ht="12.75" hidden="false" customHeight="false" outlineLevel="0" collapsed="false">
      <c r="A12" s="117" t="str">
        <f aca="false">"1. "&amp;IF(ISERROR(VLOOKUP(Tabelle1!$F$6,Tabelle2!$A$1:$AL$7,38,0)),"",VLOOKUP(Tabelle1!$F$6,Tabelle2!$A$1:$AL$7,38,0))</f>
        <v>1. Stufe</v>
      </c>
      <c r="B12" s="96"/>
      <c r="C12" s="118" t="s">
        <v>235</v>
      </c>
      <c r="D12" s="119" t="s">
        <v>236</v>
      </c>
      <c r="E12" s="120" t="s">
        <v>237</v>
      </c>
      <c r="F12" s="97" t="n">
        <v>3</v>
      </c>
    </row>
    <row r="13" customFormat="false" ht="12.75" hidden="false" customHeight="false" outlineLevel="0" collapsed="false">
      <c r="A13" s="121" t="str">
        <f aca="false">Tabelle1!H5</f>
        <v>Anstellgut</v>
      </c>
      <c r="B13" s="96"/>
      <c r="C13" s="97"/>
      <c r="D13" s="116" t="n">
        <f aca="false">E10</f>
        <v>25</v>
      </c>
      <c r="E13" s="120" t="s">
        <v>238</v>
      </c>
      <c r="F13" s="120" t="s">
        <v>239</v>
      </c>
    </row>
    <row r="14" customFormat="false" ht="12.75" hidden="false" customHeight="false" outlineLevel="0" collapsed="false">
      <c r="A14" s="121" t="str">
        <f aca="false">Tabelle1!H6</f>
        <v>Roggenmehl</v>
      </c>
      <c r="B14" s="96"/>
      <c r="C14" s="97"/>
      <c r="D14" s="116" t="n">
        <f aca="false">D20/F14</f>
        <v>15.4320987654321</v>
      </c>
      <c r="E14" s="120" t="s">
        <v>240</v>
      </c>
      <c r="F14" s="120" t="n">
        <v>3</v>
      </c>
    </row>
    <row r="15" customFormat="false" ht="13.5" hidden="false" customHeight="false" outlineLevel="0" collapsed="false">
      <c r="A15" s="122" t="str">
        <f aca="false">Tabelle1!H7</f>
        <v>Wasser</v>
      </c>
      <c r="B15" s="123"/>
      <c r="C15" s="124"/>
      <c r="D15" s="125" t="n">
        <f aca="false">D14*F12</f>
        <v>46.2962962962963</v>
      </c>
      <c r="E15" s="51"/>
      <c r="F15" s="51"/>
    </row>
    <row r="16" customFormat="false" ht="13.5" hidden="false" customHeight="false" outlineLevel="0" collapsed="false">
      <c r="A16" s="117" t="s">
        <v>241</v>
      </c>
      <c r="B16" s="96"/>
      <c r="C16" s="97"/>
      <c r="D16" s="126" t="n">
        <f aca="false">SUM(D14:D15)</f>
        <v>61.7283950617284</v>
      </c>
      <c r="E16" s="51"/>
      <c r="F16" s="51"/>
    </row>
    <row r="17" customFormat="false" ht="12.75" hidden="false" customHeight="false" outlineLevel="0" collapsed="false">
      <c r="A17" s="127"/>
      <c r="B17" s="96"/>
      <c r="C17" s="97"/>
      <c r="D17" s="116"/>
      <c r="E17" s="51"/>
      <c r="F17" s="51"/>
    </row>
    <row r="18" customFormat="false" ht="12.75" hidden="false" customHeight="false" outlineLevel="0" collapsed="false">
      <c r="A18" s="117" t="str">
        <f aca="false">"2. "&amp;IF(ISERROR(VLOOKUP(Tabelle1!$F$6,Tabelle2!$A$1:$AL$7,38,0)),"",VLOOKUP(Tabelle1!$F$6,Tabelle2!$A$1:$AL$7,38,0))</f>
        <v>2. Stufe</v>
      </c>
      <c r="B18" s="96"/>
      <c r="C18" s="118"/>
      <c r="D18" s="116"/>
      <c r="E18" s="120" t="s">
        <v>237</v>
      </c>
      <c r="F18" s="97" t="n">
        <v>3</v>
      </c>
    </row>
    <row r="19" customFormat="false" ht="12.75" hidden="false" customHeight="false" outlineLevel="0" collapsed="false">
      <c r="A19" s="121" t="str">
        <f aca="false">IF(ISERROR(VLOOKUP(Tabelle1!$F$6,Tabelle2!$A$1:$AM$2,39,0)),"",VLOOKUP(Tabelle1!$F$6,Tabelle2!$A$1:$AM$2,39,0))&amp;" "&amp;A12</f>
        <v>Sauerteig 1. Stufe</v>
      </c>
      <c r="B19" s="121"/>
      <c r="C19" s="97"/>
      <c r="D19" s="116" t="n">
        <f aca="false">D16</f>
        <v>61.7283950617284</v>
      </c>
      <c r="E19" s="120" t="s">
        <v>238</v>
      </c>
      <c r="F19" s="120" t="s">
        <v>239</v>
      </c>
    </row>
    <row r="20" customFormat="false" ht="12.75" hidden="false" customHeight="false" outlineLevel="0" collapsed="false">
      <c r="A20" s="121" t="str">
        <f aca="false">Tabelle1!H6</f>
        <v>Roggenmehl</v>
      </c>
      <c r="B20" s="96"/>
      <c r="C20" s="97"/>
      <c r="D20" s="116" t="n">
        <f aca="false">D26/F20</f>
        <v>46.2962962962963</v>
      </c>
      <c r="E20" s="120" t="s">
        <v>240</v>
      </c>
      <c r="F20" s="120" t="n">
        <v>3</v>
      </c>
    </row>
    <row r="21" customFormat="false" ht="13.5" hidden="false" customHeight="false" outlineLevel="0" collapsed="false">
      <c r="A21" s="122" t="str">
        <f aca="false">Tabelle1!H7</f>
        <v>Wasser</v>
      </c>
      <c r="B21" s="123"/>
      <c r="C21" s="124"/>
      <c r="D21" s="125" t="n">
        <f aca="false">D20*F18-D15</f>
        <v>92.5925925925926</v>
      </c>
      <c r="E21" s="51"/>
      <c r="F21" s="51"/>
    </row>
    <row r="22" customFormat="false" ht="13.5" hidden="false" customHeight="false" outlineLevel="0" collapsed="false">
      <c r="A22" s="117" t="s">
        <v>241</v>
      </c>
      <c r="B22" s="96"/>
      <c r="C22" s="97"/>
      <c r="D22" s="126" t="n">
        <f aca="false">SUM(D19:D21)</f>
        <v>200.617283950617</v>
      </c>
      <c r="E22" s="51"/>
      <c r="F22" s="51"/>
    </row>
    <row r="23" customFormat="false" ht="12.75" hidden="false" customHeight="false" outlineLevel="0" collapsed="false">
      <c r="A23" s="98"/>
      <c r="B23" s="96"/>
      <c r="C23" s="97"/>
      <c r="D23" s="116"/>
      <c r="E23" s="51"/>
      <c r="F23" s="51"/>
    </row>
    <row r="24" customFormat="false" ht="12.75" hidden="false" customHeight="false" outlineLevel="0" collapsed="false">
      <c r="A24" s="117" t="str">
        <f aca="false">"3. "&amp;IF(ISERROR(VLOOKUP(Tabelle1!$F$6,Tabelle2!$A$1:$AL$7,38,0)),"",VLOOKUP(Tabelle1!$F$6,Tabelle2!$A$1:$AL$7,38,0))</f>
        <v>3. Stufe</v>
      </c>
      <c r="B24" s="96"/>
      <c r="C24" s="118"/>
      <c r="D24" s="116"/>
      <c r="E24" s="120" t="s">
        <v>237</v>
      </c>
      <c r="F24" s="97" t="n">
        <v>3</v>
      </c>
    </row>
    <row r="25" customFormat="false" ht="12.75" hidden="false" customHeight="false" outlineLevel="0" collapsed="false">
      <c r="A25" s="121" t="str">
        <f aca="false">IF(ISERROR(VLOOKUP(Tabelle1!$F$6,Tabelle2!$A$1:$AM$2,39,0)),"",VLOOKUP(Tabelle1!$F$6,Tabelle2!$A$1:$AM$2,39,0))&amp;" "&amp;A18</f>
        <v>Sauerteig 2. Stufe</v>
      </c>
      <c r="B25" s="121"/>
      <c r="C25" s="97"/>
      <c r="D25" s="116" t="n">
        <f aca="false">D22</f>
        <v>200.617283950617</v>
      </c>
      <c r="E25" s="120" t="s">
        <v>238</v>
      </c>
      <c r="F25" s="120" t="s">
        <v>239</v>
      </c>
    </row>
    <row r="26" customFormat="false" ht="12.75" hidden="false" customHeight="false" outlineLevel="0" collapsed="false">
      <c r="A26" s="121" t="str">
        <f aca="false">Tabelle1!H6</f>
        <v>Roggenmehl</v>
      </c>
      <c r="B26" s="96"/>
      <c r="C26" s="97"/>
      <c r="D26" s="116" t="n">
        <f aca="false">D32/F26</f>
        <v>138.888888888889</v>
      </c>
      <c r="E26" s="120" t="s">
        <v>240</v>
      </c>
      <c r="F26" s="120" t="n">
        <v>3</v>
      </c>
    </row>
    <row r="27" customFormat="false" ht="13.5" hidden="false" customHeight="false" outlineLevel="0" collapsed="false">
      <c r="A27" s="122" t="str">
        <f aca="false">Tabelle1!H7</f>
        <v>Wasser</v>
      </c>
      <c r="B27" s="123"/>
      <c r="C27" s="124"/>
      <c r="D27" s="125" t="n">
        <f aca="false">D26*F24-D21-D15</f>
        <v>277.777777777778</v>
      </c>
      <c r="E27" s="51"/>
      <c r="F27" s="51"/>
    </row>
    <row r="28" customFormat="false" ht="13.5" hidden="false" customHeight="false" outlineLevel="0" collapsed="false">
      <c r="A28" s="117" t="s">
        <v>241</v>
      </c>
      <c r="B28" s="96"/>
      <c r="C28" s="97"/>
      <c r="D28" s="126" t="n">
        <f aca="false">SUM(D25:D27)</f>
        <v>617.283950617284</v>
      </c>
      <c r="E28" s="51"/>
      <c r="F28" s="51"/>
    </row>
    <row r="29" customFormat="false" ht="12.75" hidden="false" customHeight="false" outlineLevel="0" collapsed="false">
      <c r="A29" s="98"/>
      <c r="B29" s="96"/>
      <c r="C29" s="97"/>
      <c r="D29" s="116"/>
      <c r="E29" s="51"/>
      <c r="F29" s="51"/>
    </row>
    <row r="30" customFormat="false" ht="12.75" hidden="false" customHeight="false" outlineLevel="0" collapsed="false">
      <c r="A30" s="117" t="str">
        <f aca="false">"4. "&amp;IF(ISERROR(VLOOKUP(Tabelle1!$F$6,Tabelle2!$A$1:$AL$7,38,0)),"",VLOOKUP(Tabelle1!$F$6,Tabelle2!$A$1:$AL$7,38,0))</f>
        <v>4. Stufe</v>
      </c>
      <c r="B30" s="96"/>
      <c r="C30" s="118"/>
      <c r="D30" s="116"/>
      <c r="E30" s="120" t="s">
        <v>237</v>
      </c>
      <c r="F30" s="97" t="n">
        <v>2.15</v>
      </c>
    </row>
    <row r="31" customFormat="false" ht="12.75" hidden="false" customHeight="false" outlineLevel="0" collapsed="false">
      <c r="A31" s="121" t="str">
        <f aca="false">IF(ISERROR(VLOOKUP(Tabelle1!$F$6,Tabelle2!$A$1:$AM$2,39,0)),"",VLOOKUP(Tabelle1!$F$6,Tabelle2!$A$1:$AM$2,39,0))&amp;" "&amp;A24</f>
        <v>Sauerteig 3. Stufe</v>
      </c>
      <c r="B31" s="121"/>
      <c r="C31" s="97"/>
      <c r="D31" s="116" t="n">
        <f aca="false">D28</f>
        <v>617.283950617284</v>
      </c>
      <c r="E31" s="120" t="s">
        <v>238</v>
      </c>
      <c r="F31" s="120" t="s">
        <v>239</v>
      </c>
    </row>
    <row r="32" customFormat="false" ht="12.75" hidden="false" customHeight="false" outlineLevel="0" collapsed="false">
      <c r="A32" s="121" t="str">
        <f aca="false">Tabelle1!H6</f>
        <v>Roggenmehl</v>
      </c>
      <c r="B32" s="96"/>
      <c r="C32" s="97"/>
      <c r="D32" s="116" t="n">
        <f aca="false">E9/F38</f>
        <v>416.666666666667</v>
      </c>
      <c r="E32" s="120" t="s">
        <v>240</v>
      </c>
      <c r="F32" s="120" t="n">
        <v>8</v>
      </c>
    </row>
    <row r="33" customFormat="false" ht="13.5" hidden="false" customHeight="false" outlineLevel="0" collapsed="false">
      <c r="A33" s="122" t="str">
        <f aca="false">Tabelle1!H7</f>
        <v>Wasser</v>
      </c>
      <c r="B33" s="123"/>
      <c r="C33" s="124"/>
      <c r="D33" s="125" t="n">
        <f aca="false">D32*F30-D27-D21-D15</f>
        <v>479.166666666667</v>
      </c>
      <c r="E33" s="51"/>
      <c r="F33" s="51"/>
    </row>
    <row r="34" customFormat="false" ht="13.5" hidden="false" customHeight="false" outlineLevel="0" collapsed="false">
      <c r="A34" s="117" t="s">
        <v>241</v>
      </c>
      <c r="B34" s="96"/>
      <c r="C34" s="97"/>
      <c r="D34" s="126" t="n">
        <f aca="false">SUM(D30:D33)</f>
        <v>1513.11728395062</v>
      </c>
      <c r="E34" s="51"/>
      <c r="F34" s="51"/>
    </row>
    <row r="35" customFormat="false" ht="12.75" hidden="false" customHeight="false" outlineLevel="0" collapsed="false">
      <c r="A35" s="98"/>
      <c r="B35" s="96"/>
      <c r="C35" s="97"/>
      <c r="D35" s="116"/>
      <c r="E35" s="51"/>
      <c r="F35" s="51"/>
    </row>
    <row r="36" customFormat="false" ht="12.75" hidden="false" customHeight="false" outlineLevel="0" collapsed="false">
      <c r="A36" s="117" t="str">
        <f aca="false">"5. "&amp;IF(ISERROR(VLOOKUP(Tabelle1!$F$6,Tabelle2!$A$1:$AL$7,38,0)),"",VLOOKUP(Tabelle1!$F$6,Tabelle2!$A$1:$AL$7,38,0))</f>
        <v>5. Stufe</v>
      </c>
      <c r="B36" s="96"/>
      <c r="C36" s="118"/>
      <c r="D36" s="116"/>
      <c r="E36" s="120" t="s">
        <v>237</v>
      </c>
      <c r="F36" s="97" t="n">
        <v>2.65</v>
      </c>
    </row>
    <row r="37" customFormat="false" ht="12.75" hidden="false" customHeight="false" outlineLevel="0" collapsed="false">
      <c r="A37" s="121" t="str">
        <f aca="false">IF(ISERROR(VLOOKUP(Tabelle1!$F$6,Tabelle2!$A$1:$AM$2,39,0)),"",VLOOKUP(Tabelle1!$F$6,Tabelle2!$A$1:$AM$2,39,0))&amp;" "&amp;A30</f>
        <v>Sauerteig 4. Stufe</v>
      </c>
      <c r="B37" s="121"/>
      <c r="C37" s="97"/>
      <c r="D37" s="116" t="n">
        <f aca="false">D34</f>
        <v>1513.11728395062</v>
      </c>
      <c r="E37" s="120" t="s">
        <v>238</v>
      </c>
      <c r="F37" s="120" t="s">
        <v>242</v>
      </c>
    </row>
    <row r="38" customFormat="false" ht="12.75" hidden="false" customHeight="false" outlineLevel="0" collapsed="false">
      <c r="A38" s="121" t="str">
        <f aca="false">Tabelle1!H6</f>
        <v>Roggenmehl</v>
      </c>
      <c r="B38" s="96"/>
      <c r="C38" s="97"/>
      <c r="D38" s="116" t="n">
        <f aca="false">E9-D32-D26-D20-D14</f>
        <v>632.716049382716</v>
      </c>
      <c r="E38" s="120" t="s">
        <v>240</v>
      </c>
      <c r="F38" s="120" t="n">
        <v>3</v>
      </c>
    </row>
    <row r="39" customFormat="false" ht="13.5" hidden="false" customHeight="false" outlineLevel="0" collapsed="false">
      <c r="A39" s="122" t="str">
        <f aca="false">Tabelle1!H7</f>
        <v>Wasser</v>
      </c>
      <c r="B39" s="123"/>
      <c r="C39" s="124"/>
      <c r="D39" s="125" t="n">
        <f aca="false">D38*F36-D33-D27-D21-D15</f>
        <v>780.864197530864</v>
      </c>
      <c r="E39" s="51"/>
      <c r="F39" s="51"/>
    </row>
    <row r="40" customFormat="false" ht="13.5" hidden="false" customHeight="false" outlineLevel="0" collapsed="false">
      <c r="A40" s="117" t="s">
        <v>241</v>
      </c>
      <c r="B40" s="96"/>
      <c r="C40" s="97"/>
      <c r="D40" s="126" t="n">
        <f aca="false">SUM(D37:D39)</f>
        <v>2926.6975308642</v>
      </c>
      <c r="E40" s="51"/>
      <c r="F40" s="51"/>
      <c r="H40" s="128"/>
    </row>
    <row r="41" customFormat="false" ht="12.75" hidden="false" customHeight="false" outlineLevel="0" collapsed="false">
      <c r="A41" s="98"/>
      <c r="B41" s="96"/>
      <c r="C41" s="97"/>
      <c r="D41" s="116"/>
      <c r="E41" s="51"/>
      <c r="F41" s="51"/>
    </row>
    <row r="42" customFormat="false" ht="12.75" hidden="false" customHeight="false" outlineLevel="0" collapsed="false">
      <c r="A42" s="117" t="str">
        <f aca="false">IF(ISERROR(VLOOKUP(Tabelle1!$F$6,Tabelle2!$A$1:$AE$7,31,0)),"",VLOOKUP(Tabelle1!$F$6,Tabelle2!$A$1:$AE$7,31,0))</f>
        <v>Gesamtteig</v>
      </c>
      <c r="B42" s="96"/>
      <c r="C42" s="118"/>
      <c r="D42" s="116"/>
      <c r="E42" s="51"/>
      <c r="F42" s="51"/>
    </row>
    <row r="43" customFormat="false" ht="12.75" hidden="false" customHeight="false" outlineLevel="0" collapsed="false">
      <c r="A43" s="121" t="str">
        <f aca="false">IF(ISERROR(VLOOKUP(Tabelle1!$F$6,Tabelle2!$A$1:$AD$7,30,0)),"",VLOOKUP(Tabelle1!$F$6,Tabelle2!$A$1:$AD$7,30,0))</f>
        <v>Vollsauer</v>
      </c>
      <c r="B43" s="96"/>
      <c r="C43" s="97"/>
      <c r="D43" s="116" t="n">
        <f aca="false">D40</f>
        <v>2926.6975308642</v>
      </c>
      <c r="E43" s="51"/>
      <c r="F43" s="51"/>
    </row>
    <row r="44" customFormat="false" ht="12.75" hidden="false" customHeight="false" outlineLevel="0" collapsed="false">
      <c r="A44" s="121" t="str">
        <f aca="false">Tabelle1!H6</f>
        <v>Roggenmehl</v>
      </c>
      <c r="B44" s="96"/>
      <c r="C44" s="97" t="n">
        <f aca="false">D6</f>
        <v>0.5</v>
      </c>
      <c r="D44" s="116" t="n">
        <f aca="false">E8</f>
        <v>1250</v>
      </c>
      <c r="E44" s="51"/>
      <c r="F44" s="51"/>
    </row>
    <row r="45" customFormat="false" ht="12.75" hidden="false" customHeight="false" outlineLevel="0" collapsed="false">
      <c r="A45" s="121" t="str">
        <f aca="false">IF(ISERROR(VLOOKUP(Tabelle1!$F$6,Tabelle2!$A$1:$Z$7,2,0)),"",VLOOKUP(Tabelle1!$F$6,Tabelle2!$A$1:$Z$7,2,0))</f>
        <v>Weizenmehl</v>
      </c>
      <c r="B45" s="96"/>
      <c r="C45" s="97" t="n">
        <f aca="false">D7</f>
        <v>0.5</v>
      </c>
      <c r="D45" s="116" t="n">
        <f aca="false">E7</f>
        <v>2500</v>
      </c>
      <c r="E45" s="51"/>
      <c r="F45" s="51"/>
    </row>
    <row r="46" customFormat="false" ht="12.75" hidden="false" customHeight="false" outlineLevel="0" collapsed="false">
      <c r="A46" s="121" t="str">
        <f aca="false">IF(ISERROR(VLOOKUP(Tabelle1!$F$6,Tabelle2!$A$1:$I$7,5,0)),"",VLOOKUP(Tabelle1!$F$6,Tabelle2!$A$1:$I$7,5,0))</f>
        <v>Salz</v>
      </c>
      <c r="B46" s="96"/>
      <c r="C46" s="107" t="n">
        <v>0.02</v>
      </c>
      <c r="D46" s="116" t="n">
        <f aca="false">E5*C46</f>
        <v>100</v>
      </c>
      <c r="E46" s="51"/>
      <c r="F46" s="51"/>
    </row>
    <row r="47" customFormat="false" ht="12.75" hidden="false" customHeight="false" outlineLevel="0" collapsed="false">
      <c r="A47" s="121" t="str">
        <f aca="false">IF(ISERROR(VLOOKUP(Tabelle1!$F$6,Tabelle2!$A$1:$I$7,6,0)),"",VLOOKUP(Tabelle1!$F$6,Tabelle2!$A$1:$I$7,6,0))</f>
        <v>Hefe</v>
      </c>
      <c r="B47" s="96"/>
      <c r="C47" s="107" t="n">
        <v>0.015</v>
      </c>
      <c r="D47" s="116" t="n">
        <f aca="false">E5*C47</f>
        <v>75</v>
      </c>
      <c r="E47" s="51"/>
      <c r="F47" s="51"/>
    </row>
    <row r="48" customFormat="false" ht="13.5" hidden="false" customHeight="false" outlineLevel="0" collapsed="false">
      <c r="A48" s="122" t="str">
        <f aca="false">Tabelle1!H7</f>
        <v>Wasser</v>
      </c>
      <c r="B48" s="123"/>
      <c r="C48" s="129" t="n">
        <v>0.74</v>
      </c>
      <c r="D48" s="125" t="n">
        <f aca="false">E5*C48-D39-D33-D27-D21-D15</f>
        <v>2023.3024691358</v>
      </c>
      <c r="E48" s="51"/>
      <c r="F48" s="51"/>
    </row>
    <row r="49" customFormat="false" ht="13.5" hidden="false" customHeight="false" outlineLevel="0" collapsed="false">
      <c r="A49" s="117" t="str">
        <f aca="false">IF(ISERROR(VLOOKUP(Tabelle1!$F$6,Tabelle2!$A$1:$AE$7,31,0)),"",VLOOKUP(Tabelle1!$F$6,Tabelle2!$A$1:$AE$7,31,0))</f>
        <v>Gesamtteig</v>
      </c>
      <c r="B49" s="96"/>
      <c r="C49" s="97"/>
      <c r="D49" s="130" t="n">
        <f aca="false">SUM(D43:D48)</f>
        <v>8875</v>
      </c>
      <c r="E49" s="51"/>
      <c r="F49" s="51"/>
    </row>
    <row r="50" customFormat="false" ht="12.75" hidden="false" customHeight="false" outlineLevel="0" collapsed="false">
      <c r="A50" s="51"/>
      <c r="B50" s="97"/>
      <c r="C50" s="97"/>
      <c r="D50" s="131"/>
      <c r="E50" s="51"/>
      <c r="F50" s="51"/>
    </row>
    <row r="51" customFormat="false" ht="12.75" hidden="false" customHeight="false" outlineLevel="0" collapsed="false">
      <c r="A51" s="51"/>
      <c r="B51" s="97"/>
      <c r="C51" s="97"/>
      <c r="D51" s="131"/>
      <c r="E51" s="51"/>
      <c r="F51" s="51"/>
    </row>
    <row r="52" customFormat="false" ht="12.75" hidden="false" customHeight="false" outlineLevel="0" collapsed="false">
      <c r="A52" s="51"/>
      <c r="B52" s="97"/>
      <c r="C52" s="97"/>
      <c r="D52" s="131"/>
      <c r="E52" s="51"/>
      <c r="F52" s="51"/>
    </row>
    <row r="53" customFormat="false" ht="12.75" hidden="false" customHeight="false" outlineLevel="0" collapsed="false">
      <c r="D53" s="132"/>
    </row>
    <row r="54" customFormat="false" ht="12.75" hidden="false" customHeight="false" outlineLevel="0" collapsed="false">
      <c r="D54" s="132"/>
    </row>
    <row r="55" customFormat="false" ht="12.75" hidden="false" customHeight="false" outlineLevel="0" collapsed="false">
      <c r="D55" s="132"/>
    </row>
    <row r="56" customFormat="false" ht="12.75" hidden="false" customHeight="false" outlineLevel="0" collapsed="false">
      <c r="D56" s="132"/>
    </row>
    <row r="57" customFormat="false" ht="12.75" hidden="false" customHeight="false" outlineLevel="0" collapsed="false">
      <c r="D57" s="132"/>
    </row>
    <row r="58" customFormat="false" ht="12.75" hidden="false" customHeight="false" outlineLevel="0" collapsed="false">
      <c r="D58" s="132"/>
    </row>
    <row r="59" customFormat="false" ht="12.75" hidden="false" customHeight="false" outlineLevel="0" collapsed="false">
      <c r="D59" s="132"/>
    </row>
    <row r="60" customFormat="false" ht="12.75" hidden="false" customHeight="false" outlineLevel="0" collapsed="false">
      <c r="D60" s="85"/>
    </row>
    <row r="61" customFormat="false" ht="12.75" hidden="false" customHeight="false" outlineLevel="0" collapsed="false">
      <c r="D61" s="85"/>
    </row>
    <row r="62" customFormat="false" ht="12.75" hidden="false" customHeight="false" outlineLevel="0" collapsed="false">
      <c r="D62" s="85"/>
    </row>
    <row r="63" customFormat="false" ht="12.75" hidden="false" customHeight="false" outlineLevel="0" collapsed="false">
      <c r="D63" s="85"/>
    </row>
    <row r="64" customFormat="false" ht="12.75" hidden="false" customHeight="false" outlineLevel="0" collapsed="false">
      <c r="D64" s="85"/>
    </row>
    <row r="65" customFormat="false" ht="12.75" hidden="false" customHeight="false" outlineLevel="0" collapsed="false">
      <c r="D65" s="85"/>
    </row>
  </sheetData>
  <sheetProtection sheet="true" password="cf3f"/>
  <mergeCells count="2">
    <mergeCell ref="A1:D1"/>
    <mergeCell ref="A2:D2"/>
  </mergeCells>
  <hyperlinks>
    <hyperlink ref="A1" location="Tabelle1!D9" display="#Tabelle1.D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R2" activeCellId="0" sqref="R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24</v>
      </c>
      <c r="C1" s="0" t="s">
        <v>25</v>
      </c>
      <c r="D1" s="0" t="s">
        <v>26</v>
      </c>
      <c r="E1" s="0" t="s">
        <v>27</v>
      </c>
      <c r="F1" s="0" t="s">
        <v>28</v>
      </c>
      <c r="G1" s="0" t="s">
        <v>29</v>
      </c>
      <c r="H1" s="0" t="s">
        <v>30</v>
      </c>
      <c r="I1" s="0" t="s">
        <v>31</v>
      </c>
      <c r="J1" s="0" t="s">
        <v>32</v>
      </c>
      <c r="K1" s="0" t="s">
        <v>33</v>
      </c>
      <c r="L1" s="0" t="s">
        <v>34</v>
      </c>
      <c r="M1" s="0" t="s">
        <v>35</v>
      </c>
      <c r="N1" s="0" t="s">
        <v>36</v>
      </c>
      <c r="O1" s="4" t="s">
        <v>37</v>
      </c>
      <c r="P1" s="4" t="s">
        <v>38</v>
      </c>
      <c r="Q1" s="4" t="s">
        <v>39</v>
      </c>
      <c r="R1" s="4" t="s">
        <v>40</v>
      </c>
      <c r="S1" s="54" t="s">
        <v>41</v>
      </c>
      <c r="T1" s="4" t="s">
        <v>42</v>
      </c>
      <c r="U1" s="4" t="s">
        <v>43</v>
      </c>
      <c r="V1" s="4" t="s">
        <v>44</v>
      </c>
      <c r="W1" s="4" t="s">
        <v>45</v>
      </c>
      <c r="X1" s="4" t="s">
        <v>46</v>
      </c>
      <c r="Y1" s="4" t="s">
        <v>47</v>
      </c>
      <c r="Z1" s="4" t="s">
        <v>48</v>
      </c>
      <c r="AA1" s="4" t="s">
        <v>49</v>
      </c>
      <c r="AB1" s="4" t="s">
        <v>50</v>
      </c>
      <c r="AC1" s="4" t="s">
        <v>51</v>
      </c>
      <c r="AD1" s="4" t="s">
        <v>52</v>
      </c>
      <c r="AE1" s="4" t="s">
        <v>53</v>
      </c>
      <c r="AF1" s="4" t="s">
        <v>54</v>
      </c>
      <c r="AG1" s="4" t="s">
        <v>55</v>
      </c>
      <c r="AH1" s="4" t="s">
        <v>56</v>
      </c>
      <c r="AI1" s="4" t="s">
        <v>57</v>
      </c>
      <c r="AJ1" s="54" t="s">
        <v>58</v>
      </c>
      <c r="AK1" s="4" t="s">
        <v>59</v>
      </c>
      <c r="AL1" s="4" t="s">
        <v>60</v>
      </c>
      <c r="AM1" s="4" t="s">
        <v>61</v>
      </c>
      <c r="AN1" s="4" t="s">
        <v>62</v>
      </c>
      <c r="AO1" s="4" t="s">
        <v>63</v>
      </c>
      <c r="AP1" s="51" t="s">
        <v>64</v>
      </c>
    </row>
    <row r="2" customFormat="false" ht="12.75" hidden="false" customHeight="false" outlineLevel="0" collapsed="false">
      <c r="A2" s="0" t="s">
        <v>4</v>
      </c>
      <c r="B2" s="0" t="s">
        <v>65</v>
      </c>
      <c r="C2" s="0" t="s">
        <v>66</v>
      </c>
      <c r="D2" s="0" t="s">
        <v>67</v>
      </c>
      <c r="E2" s="0" t="s">
        <v>68</v>
      </c>
      <c r="F2" s="0" t="s">
        <v>69</v>
      </c>
      <c r="G2" s="0" t="s">
        <v>70</v>
      </c>
      <c r="H2" s="0" t="s">
        <v>71</v>
      </c>
      <c r="I2" s="0" t="s">
        <v>72</v>
      </c>
      <c r="J2" s="0" t="s">
        <v>73</v>
      </c>
      <c r="K2" s="0" t="s">
        <v>74</v>
      </c>
      <c r="L2" s="0" t="s">
        <v>75</v>
      </c>
      <c r="M2" s="0" t="s">
        <v>76</v>
      </c>
      <c r="N2" s="0" t="s">
        <v>77</v>
      </c>
      <c r="O2" s="4" t="s">
        <v>78</v>
      </c>
      <c r="P2" s="4" t="s">
        <v>79</v>
      </c>
      <c r="Q2" s="0" t="s">
        <v>80</v>
      </c>
      <c r="R2" s="0" t="s">
        <v>81</v>
      </c>
      <c r="S2" s="51" t="s">
        <v>82</v>
      </c>
      <c r="T2" s="0" t="s">
        <v>83</v>
      </c>
      <c r="U2" s="0" t="s">
        <v>84</v>
      </c>
      <c r="V2" s="0" t="s">
        <v>85</v>
      </c>
      <c r="W2" s="0" t="s">
        <v>86</v>
      </c>
      <c r="X2" s="0" t="s">
        <v>87</v>
      </c>
      <c r="Y2" s="0" t="s">
        <v>88</v>
      </c>
      <c r="Z2" s="0" t="s">
        <v>89</v>
      </c>
      <c r="AA2" s="0" t="s">
        <v>90</v>
      </c>
      <c r="AB2" s="0" t="s">
        <v>91</v>
      </c>
      <c r="AC2" s="0" t="s">
        <v>92</v>
      </c>
      <c r="AD2" s="0" t="s">
        <v>93</v>
      </c>
      <c r="AE2" s="0" t="s">
        <v>94</v>
      </c>
      <c r="AF2" s="0" t="s">
        <v>95</v>
      </c>
      <c r="AG2" s="0" t="s">
        <v>96</v>
      </c>
      <c r="AH2" s="0" t="s">
        <v>97</v>
      </c>
      <c r="AI2" s="0" t="s">
        <v>98</v>
      </c>
      <c r="AJ2" s="51" t="s">
        <v>99</v>
      </c>
      <c r="AK2" s="0" t="s">
        <v>100</v>
      </c>
      <c r="AL2" s="0" t="s">
        <v>101</v>
      </c>
      <c r="AM2" s="0" t="s">
        <v>102</v>
      </c>
      <c r="AN2" s="0" t="s">
        <v>103</v>
      </c>
      <c r="AO2" s="0" t="s">
        <v>104</v>
      </c>
      <c r="AP2" s="51" t="s">
        <v>105</v>
      </c>
    </row>
    <row r="3" customFormat="false" ht="12.75" hidden="false" customHeight="false" outlineLevel="0" collapsed="false">
      <c r="A3" s="0" t="s">
        <v>106</v>
      </c>
      <c r="B3" s="0" t="s">
        <v>107</v>
      </c>
      <c r="C3" s="0" t="s">
        <v>108</v>
      </c>
      <c r="D3" s="0" t="s">
        <v>109</v>
      </c>
      <c r="E3" s="0" t="s">
        <v>68</v>
      </c>
      <c r="F3" s="0" t="s">
        <v>110</v>
      </c>
      <c r="G3" s="0" t="s">
        <v>111</v>
      </c>
      <c r="H3" s="0" t="s">
        <v>112</v>
      </c>
      <c r="I3" s="0" t="s">
        <v>113</v>
      </c>
      <c r="J3" s="0" t="s">
        <v>114</v>
      </c>
      <c r="K3" s="0" t="s">
        <v>115</v>
      </c>
      <c r="L3" s="0" t="s">
        <v>116</v>
      </c>
      <c r="M3" s="0" t="s">
        <v>117</v>
      </c>
      <c r="N3" s="0" t="s">
        <v>118</v>
      </c>
      <c r="O3" s="0" t="s">
        <v>119</v>
      </c>
      <c r="P3" s="0" t="s">
        <v>120</v>
      </c>
      <c r="Q3" s="0" t="s">
        <v>121</v>
      </c>
      <c r="R3" s="0" t="s">
        <v>122</v>
      </c>
      <c r="S3" s="0" t="s">
        <v>123</v>
      </c>
      <c r="T3" s="0" t="s">
        <v>124</v>
      </c>
      <c r="U3" s="0" t="s">
        <v>125</v>
      </c>
      <c r="V3" s="0" t="s">
        <v>126</v>
      </c>
      <c r="W3" s="0" t="s">
        <v>127</v>
      </c>
      <c r="X3" s="0" t="s">
        <v>128</v>
      </c>
      <c r="Y3" s="0" t="s">
        <v>129</v>
      </c>
      <c r="Z3" s="0" t="s">
        <v>130</v>
      </c>
      <c r="AA3" s="0" t="s">
        <v>131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96</v>
      </c>
      <c r="AH3" s="0" t="s">
        <v>137</v>
      </c>
      <c r="AI3" s="0" t="s">
        <v>138</v>
      </c>
      <c r="AJ3" s="0" t="s">
        <v>139</v>
      </c>
      <c r="AK3" s="0" t="s">
        <v>140</v>
      </c>
      <c r="AL3" s="0" t="s">
        <v>141</v>
      </c>
      <c r="AM3" s="0" t="s">
        <v>142</v>
      </c>
      <c r="AN3" s="0" t="s">
        <v>143</v>
      </c>
      <c r="AO3" s="0" t="s">
        <v>144</v>
      </c>
      <c r="AP3" s="51" t="s">
        <v>145</v>
      </c>
    </row>
    <row r="4" customFormat="false" ht="12.75" hidden="false" customHeight="false" outlineLevel="0" collapsed="false">
      <c r="A4" s="0" t="s">
        <v>6</v>
      </c>
      <c r="B4" s="0" t="s">
        <v>146</v>
      </c>
      <c r="C4" s="0" t="s">
        <v>147</v>
      </c>
      <c r="D4" s="0" t="s">
        <v>148</v>
      </c>
      <c r="E4" s="0" t="s">
        <v>149</v>
      </c>
      <c r="F4" s="0" t="s">
        <v>150</v>
      </c>
      <c r="G4" s="0" t="s">
        <v>151</v>
      </c>
      <c r="H4" s="0" t="s">
        <v>152</v>
      </c>
      <c r="I4" s="0" t="s">
        <v>153</v>
      </c>
      <c r="J4" s="0" t="s">
        <v>154</v>
      </c>
      <c r="K4" s="0" t="s">
        <v>155</v>
      </c>
      <c r="L4" s="0" t="s">
        <v>156</v>
      </c>
      <c r="M4" s="0" t="s">
        <v>157</v>
      </c>
      <c r="N4" s="0" t="s">
        <v>158</v>
      </c>
      <c r="O4" s="0" t="s">
        <v>159</v>
      </c>
      <c r="P4" s="0" t="s">
        <v>160</v>
      </c>
      <c r="Q4" s="0" t="s">
        <v>161</v>
      </c>
      <c r="R4" s="0" t="s">
        <v>162</v>
      </c>
      <c r="S4" s="51" t="s">
        <v>163</v>
      </c>
      <c r="T4" s="0" t="s">
        <v>164</v>
      </c>
      <c r="U4" s="0" t="s">
        <v>165</v>
      </c>
      <c r="V4" s="0" t="s">
        <v>166</v>
      </c>
      <c r="W4" s="0" t="s">
        <v>167</v>
      </c>
      <c r="X4" s="0" t="s">
        <v>168</v>
      </c>
      <c r="Y4" s="0" t="s">
        <v>169</v>
      </c>
      <c r="Z4" s="0" t="s">
        <v>170</v>
      </c>
      <c r="AA4" s="0" t="s">
        <v>171</v>
      </c>
      <c r="AB4" s="0" t="s">
        <v>172</v>
      </c>
      <c r="AC4" s="0" t="s">
        <v>173</v>
      </c>
      <c r="AD4" s="0" t="s">
        <v>174</v>
      </c>
      <c r="AE4" s="0" t="s">
        <v>175</v>
      </c>
      <c r="AF4" s="0" t="s">
        <v>176</v>
      </c>
      <c r="AG4" s="0" t="s">
        <v>177</v>
      </c>
      <c r="AH4" s="0" t="s">
        <v>178</v>
      </c>
      <c r="AI4" s="0" t="s">
        <v>179</v>
      </c>
      <c r="AJ4" s="51" t="s">
        <v>180</v>
      </c>
      <c r="AK4" s="0" t="s">
        <v>181</v>
      </c>
      <c r="AL4" s="0" t="s">
        <v>182</v>
      </c>
      <c r="AM4" s="0" t="s">
        <v>183</v>
      </c>
      <c r="AN4" s="0" t="s">
        <v>184</v>
      </c>
      <c r="AO4" s="0" t="s">
        <v>185</v>
      </c>
      <c r="AP4" s="51" t="s">
        <v>186</v>
      </c>
    </row>
    <row r="8" customFormat="false" ht="12.75" hidden="false" customHeight="false" outlineLevel="0" collapsed="false">
      <c r="G8" s="4" t="s">
        <v>33</v>
      </c>
      <c r="H8" s="0" t="s">
        <v>15</v>
      </c>
    </row>
    <row r="9" customFormat="false" ht="12.75" hidden="false" customHeight="false" outlineLevel="0" collapsed="false">
      <c r="G9" s="4" t="s">
        <v>34</v>
      </c>
      <c r="H9" s="0" t="s">
        <v>16</v>
      </c>
    </row>
    <row r="10" customFormat="false" ht="12.75" hidden="false" customHeight="false" outlineLevel="0" collapsed="false">
      <c r="G10" s="4" t="s">
        <v>35</v>
      </c>
      <c r="H10" s="0" t="s">
        <v>17</v>
      </c>
    </row>
    <row r="11" customFormat="false" ht="12.75" hidden="false" customHeight="false" outlineLevel="0" collapsed="false">
      <c r="G11" s="4" t="s">
        <v>36</v>
      </c>
      <c r="H11" s="0" t="s">
        <v>18</v>
      </c>
    </row>
    <row r="12" customFormat="false" ht="12.75" hidden="false" customHeight="false" outlineLevel="0" collapsed="false">
      <c r="G12" s="4" t="s">
        <v>37</v>
      </c>
      <c r="H12" s="0" t="s">
        <v>19</v>
      </c>
    </row>
    <row r="13" customFormat="false" ht="12.75" hidden="false" customHeight="false" outlineLevel="0" collapsed="false">
      <c r="G13" s="4" t="s">
        <v>187</v>
      </c>
      <c r="H13" s="0" t="s">
        <v>20</v>
      </c>
    </row>
    <row r="14" customFormat="false" ht="12.75" hidden="false" customHeight="false" outlineLevel="0" collapsed="false">
      <c r="G14" s="4" t="s">
        <v>39</v>
      </c>
    </row>
    <row r="15" customFormat="false" ht="12.75" hidden="false" customHeight="false" outlineLevel="0" collapsed="false">
      <c r="G15" s="4" t="s">
        <v>40</v>
      </c>
      <c r="H15" s="0" t="s">
        <v>22</v>
      </c>
    </row>
    <row r="16" customFormat="false" ht="12.75" hidden="false" customHeight="false" outlineLevel="0" collapsed="false">
      <c r="G16" s="4" t="s">
        <v>188</v>
      </c>
      <c r="H16" s="0" t="s">
        <v>23</v>
      </c>
    </row>
  </sheetData>
  <sheetProtection sheet="true" password="cf3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4" width="11.42"/>
    <col collapsed="false" customWidth="true" hidden="false" outlineLevel="0" max="3" min="3" style="64" width="11.42"/>
    <col collapsed="false" customWidth="true" hidden="false" outlineLevel="0" max="4" min="4" style="4" width="11.42"/>
    <col collapsed="false" customWidth="true" hidden="false" outlineLevel="0" max="5" min="5" style="64" width="11.42"/>
    <col collapsed="false" customWidth="true" hidden="false" outlineLevel="0" max="6" min="6" style="4" width="11.42"/>
    <col collapsed="false" customWidth="true" hidden="false" outlineLevel="0" max="7" min="7" style="64" width="11.42"/>
    <col collapsed="false" customWidth="true" hidden="false" outlineLevel="0" max="8" min="8" style="4" width="11.42"/>
    <col collapsed="false" customWidth="true" hidden="false" outlineLevel="0" max="9" min="9" style="64" width="11.42"/>
    <col collapsed="false" customWidth="true" hidden="false" outlineLevel="0" max="10" min="10" style="4" width="11.42"/>
    <col collapsed="false" customWidth="true" hidden="false" outlineLevel="0" max="11" min="11" style="64" width="11.42"/>
    <col collapsed="false" customWidth="true" hidden="false" outlineLevel="0" max="12" min="12" style="4" width="11.42"/>
  </cols>
  <sheetData>
    <row r="2" customFormat="false" ht="12.75" hidden="false" customHeight="false" outlineLevel="0" collapsed="false">
      <c r="A2" s="65" t="s">
        <v>189</v>
      </c>
      <c r="B2" s="4" t="s">
        <v>190</v>
      </c>
    </row>
    <row r="3" customFormat="false" ht="12.75" hidden="false" customHeight="false" outlineLevel="0" collapsed="false">
      <c r="A3" s="65"/>
    </row>
    <row r="4" customFormat="false" ht="12.75" hidden="false" customHeight="false" outlineLevel="0" collapsed="false">
      <c r="A4" s="65" t="s">
        <v>191</v>
      </c>
      <c r="C4" s="66" t="n">
        <v>1</v>
      </c>
      <c r="D4" s="67" t="n">
        <v>0.9</v>
      </c>
      <c r="E4" s="66" t="n">
        <v>0.8</v>
      </c>
      <c r="F4" s="67" t="n">
        <v>0.7</v>
      </c>
      <c r="G4" s="66" t="n">
        <v>0.6</v>
      </c>
      <c r="H4" s="67" t="n">
        <v>0.5</v>
      </c>
      <c r="I4" s="66" t="n">
        <v>0.4</v>
      </c>
      <c r="J4" s="67" t="n">
        <v>0.3</v>
      </c>
      <c r="K4" s="66" t="n">
        <v>0.2</v>
      </c>
      <c r="L4" s="67" t="n">
        <v>0.1</v>
      </c>
    </row>
    <row r="5" customFormat="false" ht="12.75" hidden="false" customHeight="false" outlineLevel="0" collapsed="false">
      <c r="A5" s="65" t="s">
        <v>192</v>
      </c>
      <c r="C5" s="66" t="n">
        <v>0.35</v>
      </c>
      <c r="D5" s="67" t="n">
        <v>0.39</v>
      </c>
      <c r="E5" s="66" t="n">
        <v>0.4</v>
      </c>
      <c r="F5" s="67" t="n">
        <v>0.4</v>
      </c>
      <c r="G5" s="66" t="n">
        <v>0.4</v>
      </c>
      <c r="H5" s="67" t="n">
        <v>0.4</v>
      </c>
      <c r="I5" s="66" t="n">
        <v>0.5</v>
      </c>
      <c r="J5" s="67" t="n">
        <v>0.6</v>
      </c>
      <c r="K5" s="66" t="n">
        <v>0.6</v>
      </c>
      <c r="L5" s="67" t="n">
        <v>1</v>
      </c>
    </row>
    <row r="6" customFormat="false" ht="12.75" hidden="false" customHeight="false" outlineLevel="0" collapsed="false">
      <c r="A6" s="65" t="s">
        <v>59</v>
      </c>
      <c r="C6" s="68" t="n">
        <v>350</v>
      </c>
      <c r="D6" s="69" t="n">
        <v>350</v>
      </c>
      <c r="E6" s="68" t="n">
        <v>320</v>
      </c>
      <c r="F6" s="69" t="n">
        <v>280</v>
      </c>
      <c r="G6" s="68" t="n">
        <v>240</v>
      </c>
      <c r="H6" s="69" t="n">
        <v>200</v>
      </c>
      <c r="I6" s="68" t="n">
        <v>200</v>
      </c>
      <c r="J6" s="69" t="n">
        <v>180</v>
      </c>
      <c r="K6" s="68" t="n">
        <v>120</v>
      </c>
      <c r="L6" s="69" t="n">
        <v>100</v>
      </c>
    </row>
    <row r="7" s="4" customFormat="true" ht="12.75" hidden="false" customHeight="false" outlineLevel="0" collapsed="false"/>
    <row r="8" s="4" customFormat="true" ht="12.75" hidden="false" customHeight="false" outlineLevel="0" collapsed="false">
      <c r="A8" s="70" t="s">
        <v>50</v>
      </c>
      <c r="B8" s="70"/>
      <c r="C8" s="71"/>
      <c r="E8" s="64"/>
      <c r="G8" s="64"/>
      <c r="I8" s="64"/>
      <c r="K8" s="64"/>
    </row>
    <row r="9" s="72" customFormat="true" ht="12.75" hidden="false" customHeight="false" outlineLevel="0" collapsed="false">
      <c r="B9" s="73" t="s">
        <v>193</v>
      </c>
      <c r="C9" s="74" t="n">
        <v>0</v>
      </c>
      <c r="D9" s="75" t="n">
        <v>0</v>
      </c>
      <c r="E9" s="74" t="n">
        <v>0</v>
      </c>
      <c r="F9" s="75" t="n">
        <v>0</v>
      </c>
      <c r="G9" s="74" t="n">
        <v>0</v>
      </c>
      <c r="H9" s="75" t="n">
        <v>0</v>
      </c>
      <c r="I9" s="74" t="n">
        <v>0</v>
      </c>
      <c r="J9" s="75" t="n">
        <v>0</v>
      </c>
      <c r="K9" s="74" t="n">
        <v>0</v>
      </c>
      <c r="L9" s="75" t="n">
        <v>0</v>
      </c>
    </row>
    <row r="10" s="72" customFormat="true" ht="12.75" hidden="false" customHeight="false" outlineLevel="0" collapsed="false">
      <c r="A10" s="73"/>
      <c r="B10" s="73" t="s">
        <v>194</v>
      </c>
      <c r="C10" s="74" t="s">
        <v>195</v>
      </c>
      <c r="D10" s="75" t="s">
        <v>195</v>
      </c>
      <c r="E10" s="74" t="s">
        <v>195</v>
      </c>
      <c r="F10" s="75" t="s">
        <v>195</v>
      </c>
      <c r="G10" s="74" t="s">
        <v>195</v>
      </c>
      <c r="H10" s="75" t="s">
        <v>195</v>
      </c>
      <c r="I10" s="74" t="s">
        <v>195</v>
      </c>
      <c r="J10" s="75" t="s">
        <v>195</v>
      </c>
      <c r="K10" s="74" t="s">
        <v>195</v>
      </c>
      <c r="L10" s="75" t="s">
        <v>195</v>
      </c>
    </row>
    <row r="11" s="72" customFormat="true" ht="12.75" hidden="false" customHeight="false" outlineLevel="0" collapsed="false">
      <c r="A11" s="73"/>
      <c r="B11" s="73" t="s">
        <v>196</v>
      </c>
      <c r="C11" s="74" t="n">
        <v>0</v>
      </c>
      <c r="D11" s="75" t="n">
        <v>0</v>
      </c>
      <c r="E11" s="74" t="n">
        <v>0</v>
      </c>
      <c r="F11" s="75" t="n">
        <v>0</v>
      </c>
      <c r="G11" s="74" t="n">
        <v>0</v>
      </c>
      <c r="H11" s="75" t="n">
        <v>0</v>
      </c>
      <c r="I11" s="74" t="n">
        <v>0</v>
      </c>
      <c r="J11" s="75" t="n">
        <v>0</v>
      </c>
      <c r="K11" s="74" t="n">
        <v>0</v>
      </c>
      <c r="L11" s="75" t="n">
        <v>0</v>
      </c>
    </row>
    <row r="13" customFormat="false" ht="12.75" hidden="false" customHeight="false" outlineLevel="0" collapsed="false">
      <c r="B13" s="4" t="s">
        <v>197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2.75" hidden="false" customHeight="false" outlineLevel="0" collapsed="false">
      <c r="B14" s="4" t="s">
        <v>198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.75" hidden="false" customHeight="false" outlineLevel="0" collapsed="false">
      <c r="B15" s="4" t="s">
        <v>26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12.75" hidden="false" customHeight="false" outlineLevel="0" collapsed="false">
      <c r="B16" s="4" t="s">
        <v>27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12.75" hidden="false" customHeight="false" outlineLevel="0" collapsed="false">
      <c r="B17" s="4" t="s">
        <v>50</v>
      </c>
      <c r="C17" s="76" t="n">
        <f aca="false">SUM(C14:C15)</f>
        <v>0</v>
      </c>
      <c r="D17" s="77" t="n">
        <f aca="false">SUM(D14:D15)</f>
        <v>0</v>
      </c>
      <c r="E17" s="76" t="n">
        <f aca="false">SUM(E14:E15)</f>
        <v>0</v>
      </c>
      <c r="F17" s="77" t="n">
        <f aca="false">SUM(F14:F15)</f>
        <v>0</v>
      </c>
      <c r="G17" s="76" t="n">
        <f aca="false">SUM(G14:G15)</f>
        <v>0</v>
      </c>
      <c r="H17" s="77" t="n">
        <f aca="false">SUM(H14:H15)</f>
        <v>0</v>
      </c>
      <c r="I17" s="76" t="n">
        <f aca="false">SUM(I14:I15)</f>
        <v>0</v>
      </c>
      <c r="J17" s="77" t="n">
        <f aca="false">SUM(J14:J15)</f>
        <v>0</v>
      </c>
      <c r="K17" s="76" t="n">
        <f aca="false">SUM(K14:K15)</f>
        <v>0</v>
      </c>
      <c r="L17" s="77" t="n">
        <f aca="false">SUM(L14:L15)</f>
        <v>0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70" t="s">
        <v>51</v>
      </c>
      <c r="B19" s="70"/>
      <c r="C19" s="71"/>
      <c r="E19" s="64"/>
      <c r="G19" s="64"/>
      <c r="I19" s="64"/>
      <c r="K19" s="64"/>
    </row>
    <row r="20" s="72" customFormat="true" ht="12.75" hidden="false" customHeight="false" outlineLevel="0" collapsed="false">
      <c r="A20" s="73"/>
      <c r="B20" s="73" t="s">
        <v>193</v>
      </c>
      <c r="C20" s="74" t="n">
        <v>0</v>
      </c>
      <c r="D20" s="75" t="n">
        <v>0</v>
      </c>
      <c r="E20" s="74" t="n">
        <v>0</v>
      </c>
      <c r="F20" s="75" t="n">
        <v>0</v>
      </c>
      <c r="G20" s="74" t="n">
        <v>0</v>
      </c>
      <c r="H20" s="75" t="n">
        <v>0</v>
      </c>
      <c r="I20" s="74" t="n">
        <v>0</v>
      </c>
      <c r="J20" s="75" t="n">
        <v>0</v>
      </c>
      <c r="K20" s="74" t="n">
        <v>0</v>
      </c>
      <c r="L20" s="75" t="n">
        <v>0</v>
      </c>
    </row>
    <row r="21" s="72" customFormat="true" ht="12.75" hidden="false" customHeight="false" outlineLevel="0" collapsed="false">
      <c r="A21" s="73"/>
      <c r="B21" s="73" t="s">
        <v>194</v>
      </c>
      <c r="C21" s="74" t="s">
        <v>195</v>
      </c>
      <c r="D21" s="75" t="s">
        <v>195</v>
      </c>
      <c r="E21" s="74" t="s">
        <v>195</v>
      </c>
      <c r="F21" s="75" t="s">
        <v>195</v>
      </c>
      <c r="G21" s="74" t="s">
        <v>195</v>
      </c>
      <c r="H21" s="75" t="s">
        <v>195</v>
      </c>
      <c r="I21" s="74" t="s">
        <v>195</v>
      </c>
      <c r="J21" s="75" t="s">
        <v>195</v>
      </c>
      <c r="K21" s="74" t="s">
        <v>195</v>
      </c>
      <c r="L21" s="75" t="s">
        <v>195</v>
      </c>
    </row>
    <row r="22" s="72" customFormat="true" ht="12.75" hidden="false" customHeight="false" outlineLevel="0" collapsed="false">
      <c r="A22" s="73"/>
      <c r="B22" s="73" t="s">
        <v>196</v>
      </c>
      <c r="C22" s="74" t="n">
        <v>0</v>
      </c>
      <c r="D22" s="75" t="n">
        <v>0</v>
      </c>
      <c r="E22" s="74" t="n">
        <v>0</v>
      </c>
      <c r="F22" s="75" t="n">
        <v>0</v>
      </c>
      <c r="G22" s="74" t="n">
        <v>0</v>
      </c>
      <c r="H22" s="75" t="n">
        <v>0</v>
      </c>
      <c r="I22" s="74" t="n">
        <v>0</v>
      </c>
      <c r="J22" s="75" t="n">
        <v>0</v>
      </c>
      <c r="K22" s="74" t="n">
        <v>0</v>
      </c>
      <c r="L22" s="75" t="n">
        <v>0</v>
      </c>
    </row>
    <row r="23" s="72" customFormat="true" ht="12.75" hidden="false" customHeight="false" outlineLevel="0" collapsed="false">
      <c r="A23" s="73"/>
      <c r="B23" s="75"/>
      <c r="C23" s="78" t="n">
        <v>0</v>
      </c>
      <c r="D23" s="75"/>
      <c r="E23" s="78"/>
      <c r="F23" s="75"/>
      <c r="G23" s="74"/>
      <c r="H23" s="75"/>
      <c r="I23" s="74"/>
      <c r="J23" s="75"/>
      <c r="K23" s="74"/>
      <c r="L23" s="75"/>
    </row>
    <row r="24" customFormat="false" ht="12.75" hidden="false" customHeight="false" outlineLevel="0" collapsed="false">
      <c r="B24" s="4" t="s">
        <v>50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12.75" hidden="false" customHeight="false" outlineLevel="0" collapsed="false">
      <c r="B25" s="4" t="s">
        <v>198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12.75" hidden="false" customHeight="false" outlineLevel="0" collapsed="false">
      <c r="B26" s="4" t="s">
        <v>26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2.75" hidden="false" customHeight="false" outlineLevel="0" collapsed="false">
      <c r="B27" s="4" t="s">
        <v>51</v>
      </c>
      <c r="C27" s="76" t="n">
        <f aca="false">SUM(C24:C26)</f>
        <v>0</v>
      </c>
      <c r="D27" s="77" t="n">
        <f aca="false">SUM(D24:D26)</f>
        <v>0</v>
      </c>
      <c r="E27" s="76" t="n">
        <f aca="false">SUM(E24:E26)</f>
        <v>0</v>
      </c>
      <c r="F27" s="77" t="n">
        <f aca="false">SUM(F24:F26)</f>
        <v>0</v>
      </c>
      <c r="G27" s="76" t="n">
        <f aca="false">SUM(G24:G26)</f>
        <v>0</v>
      </c>
      <c r="H27" s="77" t="n">
        <f aca="false">SUM(H24:H26)</f>
        <v>0</v>
      </c>
      <c r="I27" s="76" t="n">
        <f aca="false">SUM(I24:I26)</f>
        <v>0</v>
      </c>
      <c r="J27" s="77" t="n">
        <f aca="false">SUM(J24:J26)</f>
        <v>0</v>
      </c>
      <c r="K27" s="76" t="n">
        <f aca="false">SUM(K24:K26)</f>
        <v>0</v>
      </c>
      <c r="L27" s="77" t="n">
        <f aca="false">SUM(L24:L26)</f>
        <v>0</v>
      </c>
    </row>
    <row r="28" s="4" customFormat="true" ht="12.75" hidden="false" customHeight="false" outlineLevel="0" collapsed="false"/>
    <row r="29" s="4" customFormat="true" ht="12.75" hidden="false" customHeight="false" outlineLevel="0" collapsed="false">
      <c r="A29" s="70" t="s">
        <v>52</v>
      </c>
      <c r="B29" s="70"/>
      <c r="C29" s="71"/>
      <c r="E29" s="64"/>
      <c r="G29" s="64"/>
      <c r="I29" s="64"/>
      <c r="K29" s="64"/>
    </row>
    <row r="30" s="4" customFormat="true" ht="12.75" hidden="false" customHeight="false" outlineLevel="0" collapsed="false">
      <c r="A30" s="70"/>
      <c r="B30" s="73" t="s">
        <v>193</v>
      </c>
      <c r="C30" s="74" t="n">
        <v>180</v>
      </c>
      <c r="D30" s="75" t="n">
        <v>180</v>
      </c>
      <c r="E30" s="74" t="n">
        <v>180</v>
      </c>
      <c r="F30" s="75" t="n">
        <v>180</v>
      </c>
      <c r="G30" s="74" t="n">
        <v>180</v>
      </c>
      <c r="H30" s="75" t="n">
        <v>180</v>
      </c>
      <c r="I30" s="74" t="n">
        <v>180</v>
      </c>
      <c r="J30" s="75" t="n">
        <v>180</v>
      </c>
      <c r="K30" s="74" t="n">
        <v>180</v>
      </c>
      <c r="L30" s="75" t="n">
        <v>180</v>
      </c>
    </row>
    <row r="31" s="4" customFormat="true" ht="12.75" hidden="false" customHeight="false" outlineLevel="0" collapsed="false">
      <c r="A31" s="70"/>
      <c r="B31" s="73" t="s">
        <v>194</v>
      </c>
      <c r="C31" s="74" t="s">
        <v>199</v>
      </c>
      <c r="D31" s="75" t="s">
        <v>199</v>
      </c>
      <c r="E31" s="74" t="s">
        <v>199</v>
      </c>
      <c r="F31" s="75" t="s">
        <v>199</v>
      </c>
      <c r="G31" s="74" t="s">
        <v>199</v>
      </c>
      <c r="H31" s="75" t="s">
        <v>199</v>
      </c>
      <c r="I31" s="74" t="s">
        <v>199</v>
      </c>
      <c r="J31" s="75" t="s">
        <v>199</v>
      </c>
      <c r="K31" s="74" t="s">
        <v>199</v>
      </c>
      <c r="L31" s="75" t="s">
        <v>199</v>
      </c>
    </row>
    <row r="32" s="4" customFormat="true" ht="12.75" hidden="false" customHeight="false" outlineLevel="0" collapsed="false">
      <c r="A32" s="70"/>
      <c r="B32" s="73" t="s">
        <v>196</v>
      </c>
      <c r="C32" s="74" t="n">
        <v>15</v>
      </c>
      <c r="D32" s="75" t="n">
        <v>15</v>
      </c>
      <c r="E32" s="74" t="n">
        <v>15</v>
      </c>
      <c r="F32" s="75" t="n">
        <v>15</v>
      </c>
      <c r="G32" s="74" t="n">
        <v>15</v>
      </c>
      <c r="H32" s="75" t="n">
        <v>15</v>
      </c>
      <c r="I32" s="74" t="n">
        <v>15</v>
      </c>
      <c r="J32" s="75" t="n">
        <v>15</v>
      </c>
      <c r="K32" s="74" t="n">
        <v>15</v>
      </c>
      <c r="L32" s="75" t="n">
        <v>15</v>
      </c>
    </row>
    <row r="33" s="72" customFormat="true" ht="12.75" hidden="false" customHeight="false" outlineLevel="0" collapsed="false">
      <c r="A33" s="73"/>
      <c r="B33" s="75"/>
      <c r="C33" s="78" t="n">
        <v>24</v>
      </c>
      <c r="D33" s="73" t="n">
        <v>24</v>
      </c>
      <c r="E33" s="78" t="n">
        <v>24</v>
      </c>
      <c r="F33" s="73" t="n">
        <v>24</v>
      </c>
      <c r="G33" s="78" t="n">
        <v>24</v>
      </c>
      <c r="H33" s="73" t="n">
        <v>24</v>
      </c>
      <c r="I33" s="78" t="n">
        <v>24</v>
      </c>
      <c r="J33" s="73" t="n">
        <v>24</v>
      </c>
      <c r="K33" s="78" t="n">
        <v>24</v>
      </c>
      <c r="L33" s="73" t="n">
        <v>24</v>
      </c>
    </row>
    <row r="34" customFormat="false" ht="12.75" hidden="false" customHeight="false" outlineLevel="0" collapsed="false">
      <c r="B34" s="4" t="s">
        <v>51</v>
      </c>
      <c r="C34" s="76" t="n">
        <v>7</v>
      </c>
      <c r="D34" s="77" t="n">
        <v>7</v>
      </c>
      <c r="E34" s="76" t="n">
        <v>6.4</v>
      </c>
      <c r="F34" s="77" t="n">
        <v>5.6</v>
      </c>
      <c r="G34" s="76" t="n">
        <v>4.8</v>
      </c>
      <c r="H34" s="77" t="n">
        <v>4</v>
      </c>
      <c r="I34" s="76" t="n">
        <v>4</v>
      </c>
      <c r="J34" s="77" t="n">
        <v>3.6</v>
      </c>
      <c r="K34" s="76" t="n">
        <v>2.4</v>
      </c>
      <c r="L34" s="77" t="n">
        <v>2</v>
      </c>
    </row>
    <row r="35" customFormat="false" ht="12.75" hidden="false" customHeight="false" outlineLevel="0" collapsed="false">
      <c r="B35" s="4" t="s">
        <v>198</v>
      </c>
      <c r="C35" s="76" t="n">
        <v>350</v>
      </c>
      <c r="D35" s="77" t="n">
        <v>350</v>
      </c>
      <c r="E35" s="76" t="n">
        <v>320</v>
      </c>
      <c r="F35" s="77" t="n">
        <v>280</v>
      </c>
      <c r="G35" s="76" t="n">
        <v>240</v>
      </c>
      <c r="H35" s="77" t="n">
        <v>200</v>
      </c>
      <c r="I35" s="76" t="n">
        <v>200</v>
      </c>
      <c r="J35" s="77" t="n">
        <v>180</v>
      </c>
      <c r="K35" s="76" t="n">
        <v>120</v>
      </c>
      <c r="L35" s="77" t="n">
        <v>100</v>
      </c>
    </row>
    <row r="36" customFormat="false" ht="12.75" hidden="false" customHeight="false" outlineLevel="0" collapsed="false">
      <c r="B36" s="4" t="s">
        <v>26</v>
      </c>
      <c r="C36" s="76" t="n">
        <v>280</v>
      </c>
      <c r="D36" s="77" t="n">
        <v>280</v>
      </c>
      <c r="E36" s="76" t="n">
        <v>256</v>
      </c>
      <c r="F36" s="77" t="n">
        <v>224</v>
      </c>
      <c r="G36" s="76" t="n">
        <v>192</v>
      </c>
      <c r="H36" s="77" t="n">
        <v>160</v>
      </c>
      <c r="I36" s="76" t="n">
        <v>160</v>
      </c>
      <c r="J36" s="77" t="n">
        <v>144</v>
      </c>
      <c r="K36" s="76" t="n">
        <v>96</v>
      </c>
      <c r="L36" s="77" t="n">
        <v>80</v>
      </c>
    </row>
    <row r="37" customFormat="false" ht="12.75" hidden="false" customHeight="false" outlineLevel="0" collapsed="false">
      <c r="B37" s="4" t="s">
        <v>52</v>
      </c>
      <c r="C37" s="76" t="n">
        <f aca="false">SUM(C35:C36)</f>
        <v>630</v>
      </c>
      <c r="D37" s="77" t="n">
        <f aca="false">SUM(D35:D36)</f>
        <v>630</v>
      </c>
      <c r="E37" s="76" t="n">
        <f aca="false">SUM(E35:E36)</f>
        <v>576</v>
      </c>
      <c r="F37" s="77" t="n">
        <f aca="false">SUM(F35:F36)</f>
        <v>504</v>
      </c>
      <c r="G37" s="76" t="n">
        <f aca="false">SUM(G35:G36)</f>
        <v>432</v>
      </c>
      <c r="H37" s="77" t="n">
        <f aca="false">SUM(H35:H36)</f>
        <v>360</v>
      </c>
      <c r="I37" s="76" t="n">
        <f aca="false">SUM(I35:I36)</f>
        <v>360</v>
      </c>
      <c r="J37" s="77" t="n">
        <f aca="false">SUM(J35:J36)</f>
        <v>324</v>
      </c>
      <c r="K37" s="76" t="n">
        <f aca="false">SUM(K35:K36)</f>
        <v>216</v>
      </c>
      <c r="L37" s="77" t="n">
        <f aca="false">SUM(L35:L36)</f>
        <v>180</v>
      </c>
    </row>
    <row r="38" s="4" customFormat="true" ht="12.75" hidden="false" customHeight="false" outlineLevel="0" collapsed="false"/>
    <row r="39" s="4" customFormat="true" ht="12.75" hidden="false" customHeight="false" outlineLevel="0" collapsed="false">
      <c r="A39" s="70" t="s">
        <v>200</v>
      </c>
      <c r="B39" s="70"/>
      <c r="C39" s="71"/>
      <c r="E39" s="64"/>
      <c r="G39" s="64"/>
      <c r="I39" s="64"/>
      <c r="K39" s="64"/>
    </row>
    <row r="40" customFormat="false" ht="12.75" hidden="false" customHeight="false" outlineLevel="0" collapsed="false">
      <c r="B40" s="4" t="s">
        <v>52</v>
      </c>
      <c r="C40" s="76" t="n">
        <f aca="false">C37</f>
        <v>630</v>
      </c>
      <c r="D40" s="77" t="n">
        <f aca="false">D37</f>
        <v>630</v>
      </c>
      <c r="E40" s="76" t="n">
        <f aca="false">E37</f>
        <v>576</v>
      </c>
      <c r="F40" s="77" t="n">
        <f aca="false">F37</f>
        <v>504</v>
      </c>
      <c r="G40" s="76" t="n">
        <f aca="false">G37</f>
        <v>432</v>
      </c>
      <c r="H40" s="77" t="n">
        <f aca="false">H37</f>
        <v>360</v>
      </c>
      <c r="I40" s="76" t="n">
        <f aca="false">I37</f>
        <v>360</v>
      </c>
      <c r="J40" s="77" t="n">
        <f aca="false">J37</f>
        <v>324</v>
      </c>
      <c r="K40" s="76" t="n">
        <f aca="false">K37</f>
        <v>216</v>
      </c>
      <c r="L40" s="77" t="n">
        <f aca="false">L37</f>
        <v>180</v>
      </c>
    </row>
    <row r="41" customFormat="false" ht="12.75" hidden="false" customHeight="false" outlineLevel="0" collapsed="false">
      <c r="B41" s="4" t="s">
        <v>198</v>
      </c>
      <c r="C41" s="76" t="n">
        <v>650</v>
      </c>
      <c r="D41" s="77" t="n">
        <v>550</v>
      </c>
      <c r="E41" s="76" t="n">
        <v>480</v>
      </c>
      <c r="F41" s="77" t="n">
        <v>420</v>
      </c>
      <c r="G41" s="76" t="n">
        <v>360</v>
      </c>
      <c r="H41" s="77" t="n">
        <v>300</v>
      </c>
      <c r="I41" s="76" t="n">
        <v>200</v>
      </c>
      <c r="J41" s="77" t="n">
        <v>120</v>
      </c>
      <c r="K41" s="76" t="n">
        <v>80</v>
      </c>
      <c r="L41" s="77" t="n">
        <v>0</v>
      </c>
    </row>
    <row r="42" customFormat="false" ht="12.75" hidden="false" customHeight="false" outlineLevel="0" collapsed="false">
      <c r="B42" s="4" t="s">
        <v>24</v>
      </c>
      <c r="C42" s="76" t="n">
        <v>0</v>
      </c>
      <c r="D42" s="77" t="n">
        <v>100</v>
      </c>
      <c r="E42" s="76" t="n">
        <v>200</v>
      </c>
      <c r="F42" s="77" t="n">
        <v>300</v>
      </c>
      <c r="G42" s="76" t="n">
        <v>400</v>
      </c>
      <c r="H42" s="77" t="n">
        <v>500</v>
      </c>
      <c r="I42" s="76" t="n">
        <v>600</v>
      </c>
      <c r="J42" s="77" t="n">
        <v>700</v>
      </c>
      <c r="K42" s="76" t="n">
        <v>800</v>
      </c>
      <c r="L42" s="77" t="n">
        <v>900</v>
      </c>
    </row>
    <row r="43" customFormat="false" ht="12.75" hidden="false" customHeight="false" outlineLevel="0" collapsed="false">
      <c r="B43" s="4" t="s">
        <v>28</v>
      </c>
      <c r="C43" s="76" t="n">
        <v>12</v>
      </c>
      <c r="D43" s="77" t="n">
        <v>13</v>
      </c>
      <c r="E43" s="76" t="n">
        <v>14</v>
      </c>
      <c r="F43" s="77" t="n">
        <v>15</v>
      </c>
      <c r="G43" s="76" t="n">
        <v>16</v>
      </c>
      <c r="H43" s="77" t="n">
        <v>17</v>
      </c>
      <c r="I43" s="76" t="n">
        <v>18</v>
      </c>
      <c r="J43" s="77" t="n">
        <v>19</v>
      </c>
      <c r="K43" s="76" t="n">
        <v>20</v>
      </c>
      <c r="L43" s="77" t="n">
        <v>22</v>
      </c>
    </row>
    <row r="44" customFormat="false" ht="12.75" hidden="false" customHeight="false" outlineLevel="0" collapsed="false">
      <c r="B44" s="4" t="s">
        <v>27</v>
      </c>
      <c r="C44" s="76" t="n">
        <v>18</v>
      </c>
      <c r="D44" s="77" t="n">
        <v>18</v>
      </c>
      <c r="E44" s="76" t="n">
        <v>18</v>
      </c>
      <c r="F44" s="77" t="n">
        <v>18</v>
      </c>
      <c r="G44" s="76" t="n">
        <v>18</v>
      </c>
      <c r="H44" s="77" t="n">
        <v>18</v>
      </c>
      <c r="I44" s="76" t="n">
        <v>18</v>
      </c>
      <c r="J44" s="77" t="n">
        <v>18</v>
      </c>
      <c r="K44" s="76" t="n">
        <v>18</v>
      </c>
      <c r="L44" s="77" t="n">
        <v>18</v>
      </c>
    </row>
    <row r="45" customFormat="false" ht="12.75" hidden="false" customHeight="false" outlineLevel="0" collapsed="false">
      <c r="B45" s="4" t="s">
        <v>26</v>
      </c>
      <c r="C45" s="76" t="n">
        <v>420</v>
      </c>
      <c r="D45" s="77" t="n">
        <v>410</v>
      </c>
      <c r="E45" s="76" t="n">
        <v>424</v>
      </c>
      <c r="F45" s="77" t="n">
        <v>446</v>
      </c>
      <c r="G45" s="76" t="n">
        <v>468</v>
      </c>
      <c r="H45" s="77" t="n">
        <v>490</v>
      </c>
      <c r="I45" s="76" t="n">
        <v>480</v>
      </c>
      <c r="J45" s="77" t="n">
        <v>486</v>
      </c>
      <c r="K45" s="76" t="n">
        <v>524</v>
      </c>
      <c r="L45" s="77" t="n">
        <v>530</v>
      </c>
    </row>
    <row r="46" s="65" customFormat="true" ht="12.75" hidden="false" customHeight="false" outlineLevel="0" collapsed="false">
      <c r="B46" s="79" t="s">
        <v>53</v>
      </c>
      <c r="C46" s="80" t="n">
        <f aca="false">SUM(C40:C45)</f>
        <v>1730</v>
      </c>
      <c r="D46" s="81" t="n">
        <f aca="false">SUM(D40:D45)</f>
        <v>1721</v>
      </c>
      <c r="E46" s="80" t="n">
        <f aca="false">SUM(E40:E45)</f>
        <v>1712</v>
      </c>
      <c r="F46" s="81" t="n">
        <f aca="false">SUM(F40:F45)</f>
        <v>1703</v>
      </c>
      <c r="G46" s="80" t="n">
        <f aca="false">SUM(G40:G45)</f>
        <v>1694</v>
      </c>
      <c r="H46" s="81" t="n">
        <f aca="false">SUM(H40:H45)</f>
        <v>1685</v>
      </c>
      <c r="I46" s="80" t="n">
        <f aca="false">SUM(I40:I45)</f>
        <v>1676</v>
      </c>
      <c r="J46" s="81" t="n">
        <f aca="false">SUM(J40:J45)</f>
        <v>1667</v>
      </c>
      <c r="K46" s="80" t="n">
        <f aca="false">SUM(K40:K45)</f>
        <v>1658</v>
      </c>
      <c r="L46" s="81" t="n">
        <f aca="false">SUM(L40:L45)</f>
        <v>1650</v>
      </c>
    </row>
    <row r="47" customFormat="false" ht="12.75" hidden="false" customHeight="false" outlineLevel="0" collapsed="false">
      <c r="B47" s="4" t="s">
        <v>193</v>
      </c>
      <c r="C47" s="82" t="s">
        <v>201</v>
      </c>
      <c r="D47" s="82" t="s">
        <v>202</v>
      </c>
      <c r="E47" s="82" t="s">
        <v>203</v>
      </c>
      <c r="F47" s="82" t="s">
        <v>204</v>
      </c>
      <c r="G47" s="82" t="s">
        <v>205</v>
      </c>
      <c r="H47" s="82" t="s">
        <v>206</v>
      </c>
      <c r="I47" s="82" t="s">
        <v>207</v>
      </c>
      <c r="J47" s="82" t="s">
        <v>208</v>
      </c>
      <c r="K47" s="82" t="s">
        <v>209</v>
      </c>
      <c r="L47" s="82" t="s">
        <v>210</v>
      </c>
    </row>
    <row r="48" customFormat="false" ht="12.75" hidden="false" customHeight="false" outlineLevel="0" collapsed="false">
      <c r="B48" s="4" t="s">
        <v>211</v>
      </c>
      <c r="C48" s="83" t="s">
        <v>212</v>
      </c>
      <c r="D48" s="84" t="s">
        <v>212</v>
      </c>
      <c r="E48" s="83" t="s">
        <v>213</v>
      </c>
      <c r="F48" s="84" t="s">
        <v>213</v>
      </c>
      <c r="G48" s="83" t="s">
        <v>214</v>
      </c>
      <c r="H48" s="84" t="s">
        <v>214</v>
      </c>
      <c r="I48" s="83" t="s">
        <v>215</v>
      </c>
      <c r="J48" s="84" t="s">
        <v>215</v>
      </c>
      <c r="K48" s="83" t="s">
        <v>216</v>
      </c>
      <c r="L48" s="84" t="s">
        <v>216</v>
      </c>
    </row>
    <row r="49" s="85" customFormat="true" ht="12.75" hidden="false" customHeight="false" outlineLevel="0" collapsed="false">
      <c r="B49" s="22" t="s">
        <v>217</v>
      </c>
      <c r="C49" s="86" t="s">
        <v>218</v>
      </c>
      <c r="D49" s="87" t="s">
        <v>218</v>
      </c>
      <c r="E49" s="86" t="s">
        <v>219</v>
      </c>
      <c r="F49" s="87" t="s">
        <v>219</v>
      </c>
      <c r="G49" s="86" t="s">
        <v>219</v>
      </c>
      <c r="H49" s="87" t="s">
        <v>220</v>
      </c>
      <c r="I49" s="86" t="s">
        <v>220</v>
      </c>
      <c r="J49" s="87" t="s">
        <v>220</v>
      </c>
      <c r="K49" s="86" t="s">
        <v>221</v>
      </c>
      <c r="L49" s="87" t="s">
        <v>222</v>
      </c>
    </row>
    <row r="50" s="4" customFormat="true" ht="12.75" hidden="false" customHeight="false" outlineLevel="0" collapsed="false">
      <c r="C50" s="64"/>
      <c r="E50" s="64"/>
      <c r="G50" s="64"/>
      <c r="I50" s="64"/>
      <c r="K50" s="64"/>
    </row>
    <row r="51" s="4" customFormat="true" ht="12.75" hidden="false" customHeight="false" outlineLevel="0" collapsed="false">
      <c r="C51" s="64"/>
      <c r="E51" s="64"/>
      <c r="G51" s="64"/>
      <c r="I51" s="64"/>
      <c r="K51" s="64"/>
    </row>
    <row r="52" s="4" customFormat="true" ht="12.75" hidden="false" customHeight="false" outlineLevel="0" collapsed="false">
      <c r="C52" s="64"/>
      <c r="E52" s="64"/>
      <c r="G52" s="64"/>
      <c r="I52" s="64"/>
      <c r="K52" s="64"/>
    </row>
    <row r="53" s="4" customFormat="true" ht="12.75" hidden="false" customHeight="false" outlineLevel="0" collapsed="false">
      <c r="C53" s="64"/>
      <c r="E53" s="64"/>
      <c r="G53" s="64"/>
      <c r="I53" s="64"/>
      <c r="K53" s="64"/>
    </row>
    <row r="54" s="4" customFormat="true" ht="12.75" hidden="false" customHeight="false" outlineLevel="0" collapsed="false">
      <c r="C54" s="64"/>
      <c r="E54" s="64"/>
      <c r="G54" s="64"/>
      <c r="I54" s="64"/>
      <c r="K54" s="64"/>
    </row>
    <row r="55" s="4" customFormat="true" ht="12.75" hidden="false" customHeight="false" outlineLevel="0" collapsed="false">
      <c r="C55" s="64"/>
      <c r="E55" s="64"/>
      <c r="G55" s="64"/>
      <c r="I55" s="64"/>
      <c r="K55" s="64"/>
    </row>
    <row r="56" s="4" customFormat="true" ht="12.75" hidden="false" customHeight="false" outlineLevel="0" collapsed="false">
      <c r="C56" s="64"/>
      <c r="E56" s="64"/>
      <c r="G56" s="64"/>
      <c r="I56" s="64"/>
      <c r="K56" s="64"/>
    </row>
    <row r="57" s="4" customFormat="true" ht="12.75" hidden="false" customHeight="false" outlineLevel="0" collapsed="false">
      <c r="C57" s="64"/>
      <c r="E57" s="64"/>
      <c r="G57" s="64"/>
      <c r="I57" s="64"/>
      <c r="K57" s="64"/>
    </row>
    <row r="58" s="4" customFormat="true" ht="12.75" hidden="false" customHeight="false" outlineLevel="0" collapsed="false">
      <c r="C58" s="64"/>
      <c r="E58" s="64"/>
      <c r="G58" s="64"/>
      <c r="I58" s="64"/>
      <c r="K58" s="64"/>
    </row>
    <row r="59" s="4" customFormat="true" ht="12.75" hidden="false" customHeight="false" outlineLevel="0" collapsed="false">
      <c r="C59" s="64"/>
      <c r="E59" s="64"/>
      <c r="G59" s="64"/>
      <c r="I59" s="64"/>
      <c r="K59" s="64"/>
    </row>
    <row r="60" s="4" customFormat="true" ht="12.75" hidden="false" customHeight="false" outlineLevel="0" collapsed="false">
      <c r="C60" s="64"/>
      <c r="E60" s="64"/>
      <c r="G60" s="64"/>
      <c r="I60" s="64"/>
      <c r="K60" s="64"/>
    </row>
    <row r="61" s="4" customFormat="true" ht="12.75" hidden="false" customHeight="false" outlineLevel="0" collapsed="false">
      <c r="C61" s="64"/>
      <c r="E61" s="64"/>
      <c r="G61" s="64"/>
      <c r="I61" s="64"/>
      <c r="K61" s="64"/>
    </row>
    <row r="62" s="4" customFormat="true" ht="12.75" hidden="false" customHeight="false" outlineLevel="0" collapsed="false">
      <c r="C62" s="64"/>
      <c r="E62" s="64"/>
      <c r="G62" s="64"/>
      <c r="I62" s="64"/>
      <c r="K62" s="64"/>
    </row>
    <row r="63" s="4" customFormat="true" ht="12.75" hidden="false" customHeight="false" outlineLevel="0" collapsed="false">
      <c r="C63" s="64"/>
      <c r="E63" s="64"/>
      <c r="G63" s="64"/>
      <c r="I63" s="64"/>
      <c r="K63" s="64"/>
    </row>
    <row r="64" s="4" customFormat="true" ht="12.75" hidden="false" customHeight="false" outlineLevel="0" collapsed="false">
      <c r="C64" s="64"/>
      <c r="E64" s="64"/>
      <c r="G64" s="64"/>
      <c r="I64" s="64"/>
      <c r="K64" s="64"/>
    </row>
    <row r="65" s="4" customFormat="true" ht="12.75" hidden="false" customHeight="false" outlineLevel="0" collapsed="false">
      <c r="C65" s="64"/>
      <c r="E65" s="64"/>
      <c r="G65" s="64"/>
      <c r="I65" s="64"/>
      <c r="K65" s="64"/>
    </row>
    <row r="66" s="4" customFormat="true" ht="12.75" hidden="false" customHeight="false" outlineLevel="0" collapsed="false">
      <c r="C66" s="64"/>
      <c r="E66" s="64"/>
      <c r="G66" s="64"/>
      <c r="I66" s="64"/>
      <c r="K66" s="64"/>
    </row>
    <row r="67" s="4" customFormat="true" ht="12.75" hidden="false" customHeight="false" outlineLevel="0" collapsed="false">
      <c r="C67" s="64"/>
      <c r="E67" s="64"/>
      <c r="G67" s="64"/>
      <c r="I67" s="64"/>
      <c r="K67" s="64"/>
    </row>
    <row r="68" s="4" customFormat="true" ht="12.75" hidden="false" customHeight="false" outlineLevel="0" collapsed="false">
      <c r="C68" s="64"/>
      <c r="E68" s="64"/>
      <c r="G68" s="64"/>
      <c r="I68" s="64"/>
      <c r="K68" s="64"/>
    </row>
    <row r="69" s="4" customFormat="true" ht="12.75" hidden="false" customHeight="false" outlineLevel="0" collapsed="false">
      <c r="C69" s="64"/>
      <c r="E69" s="64"/>
      <c r="G69" s="64"/>
      <c r="I69" s="64"/>
      <c r="K69" s="64"/>
    </row>
    <row r="70" s="4" customFormat="true" ht="12.75" hidden="false" customHeight="false" outlineLevel="0" collapsed="false">
      <c r="C70" s="64"/>
      <c r="E70" s="64"/>
      <c r="G70" s="64"/>
      <c r="I70" s="64"/>
      <c r="K70" s="64"/>
    </row>
    <row r="71" s="4" customFormat="true" ht="12.75" hidden="false" customHeight="false" outlineLevel="0" collapsed="false">
      <c r="C71" s="64"/>
      <c r="E71" s="64"/>
      <c r="G71" s="64"/>
      <c r="I71" s="64"/>
      <c r="K71" s="64"/>
    </row>
    <row r="72" s="4" customFormat="true" ht="12.75" hidden="false" customHeight="false" outlineLevel="0" collapsed="false">
      <c r="C72" s="64"/>
      <c r="E72" s="64"/>
      <c r="G72" s="64"/>
      <c r="I72" s="64"/>
      <c r="K72" s="64"/>
    </row>
    <row r="73" s="4" customFormat="true" ht="12.75" hidden="false" customHeight="false" outlineLevel="0" collapsed="false">
      <c r="C73" s="64"/>
      <c r="E73" s="64"/>
      <c r="G73" s="64"/>
      <c r="I73" s="64"/>
      <c r="K73" s="64"/>
    </row>
    <row r="74" s="4" customFormat="true" ht="12.75" hidden="false" customHeight="false" outlineLevel="0" collapsed="false">
      <c r="C74" s="64"/>
      <c r="E74" s="64"/>
      <c r="G74" s="64"/>
      <c r="I74" s="64"/>
      <c r="K74" s="64"/>
    </row>
    <row r="75" s="4" customFormat="true" ht="12.75" hidden="false" customHeight="false" outlineLevel="0" collapsed="false">
      <c r="C75" s="64"/>
      <c r="E75" s="64"/>
      <c r="G75" s="64"/>
      <c r="I75" s="64"/>
      <c r="K75" s="64"/>
    </row>
    <row r="76" s="4" customFormat="true" ht="12.75" hidden="false" customHeight="false" outlineLevel="0" collapsed="false">
      <c r="C76" s="64"/>
      <c r="E76" s="64"/>
      <c r="G76" s="64"/>
      <c r="I76" s="64"/>
      <c r="K76" s="64"/>
    </row>
    <row r="77" s="4" customFormat="true" ht="12.75" hidden="false" customHeight="false" outlineLevel="0" collapsed="false">
      <c r="C77" s="64"/>
      <c r="E77" s="64"/>
      <c r="G77" s="64"/>
      <c r="I77" s="64"/>
      <c r="K77" s="64"/>
    </row>
    <row r="78" s="4" customFormat="true" ht="12.75" hidden="false" customHeight="false" outlineLevel="0" collapsed="false">
      <c r="C78" s="64"/>
      <c r="E78" s="64"/>
      <c r="G78" s="64"/>
      <c r="I78" s="64"/>
      <c r="K78" s="64"/>
    </row>
    <row r="79" s="4" customFormat="true" ht="12.75" hidden="false" customHeight="false" outlineLevel="0" collapsed="false">
      <c r="C79" s="64"/>
      <c r="E79" s="64"/>
      <c r="G79" s="64"/>
      <c r="I79" s="64"/>
      <c r="K79" s="64"/>
    </row>
    <row r="80" s="4" customFormat="true" ht="12.75" hidden="false" customHeight="false" outlineLevel="0" collapsed="false">
      <c r="C80" s="64"/>
      <c r="E80" s="64"/>
      <c r="G80" s="64"/>
      <c r="I80" s="64"/>
      <c r="K80" s="64"/>
    </row>
    <row r="81" s="4" customFormat="true" ht="12.75" hidden="false" customHeight="false" outlineLevel="0" collapsed="false">
      <c r="C81" s="64"/>
      <c r="E81" s="64"/>
      <c r="G81" s="64"/>
      <c r="I81" s="64"/>
      <c r="K81" s="64"/>
    </row>
    <row r="82" s="4" customFormat="true" ht="12.75" hidden="false" customHeight="false" outlineLevel="0" collapsed="false">
      <c r="C82" s="64"/>
      <c r="E82" s="64"/>
      <c r="G82" s="64"/>
      <c r="I82" s="64"/>
      <c r="K82" s="64"/>
    </row>
    <row r="83" s="4" customFormat="true" ht="12.75" hidden="false" customHeight="false" outlineLevel="0" collapsed="false">
      <c r="C83" s="64"/>
      <c r="E83" s="64"/>
      <c r="G83" s="64"/>
      <c r="I83" s="64"/>
      <c r="K83" s="64"/>
    </row>
    <row r="84" s="4" customFormat="true" ht="12.75" hidden="false" customHeight="false" outlineLevel="0" collapsed="false">
      <c r="C84" s="64"/>
      <c r="E84" s="64"/>
      <c r="G84" s="64"/>
      <c r="I84" s="64"/>
      <c r="K84" s="64"/>
    </row>
    <row r="85" s="4" customFormat="true" ht="12.75" hidden="false" customHeight="false" outlineLevel="0" collapsed="false">
      <c r="C85" s="64"/>
      <c r="E85" s="64"/>
      <c r="G85" s="64"/>
      <c r="I85" s="64"/>
      <c r="K85" s="64"/>
    </row>
    <row r="86" s="4" customFormat="true" ht="12.75" hidden="false" customHeight="false" outlineLevel="0" collapsed="false">
      <c r="C86" s="64"/>
      <c r="E86" s="64"/>
      <c r="G86" s="64"/>
      <c r="I86" s="64"/>
      <c r="K86" s="64"/>
    </row>
    <row r="87" s="4" customFormat="true" ht="12.75" hidden="false" customHeight="false" outlineLevel="0" collapsed="false">
      <c r="C87" s="64"/>
      <c r="E87" s="64"/>
      <c r="G87" s="64"/>
      <c r="I87" s="64"/>
      <c r="K87" s="64"/>
    </row>
    <row r="88" s="4" customFormat="true" ht="12.75" hidden="false" customHeight="false" outlineLevel="0" collapsed="false">
      <c r="C88" s="64"/>
      <c r="E88" s="64"/>
      <c r="G88" s="64"/>
      <c r="I88" s="64"/>
      <c r="K88" s="64"/>
    </row>
    <row r="89" s="4" customFormat="true" ht="12.75" hidden="false" customHeight="false" outlineLevel="0" collapsed="false">
      <c r="C89" s="64"/>
      <c r="E89" s="64"/>
      <c r="G89" s="64"/>
      <c r="I89" s="64"/>
      <c r="K89" s="64"/>
    </row>
    <row r="90" s="4" customFormat="true" ht="12.75" hidden="false" customHeight="false" outlineLevel="0" collapsed="false">
      <c r="C90" s="64"/>
      <c r="E90" s="64"/>
      <c r="G90" s="64"/>
      <c r="I90" s="64"/>
      <c r="K90" s="64"/>
    </row>
    <row r="91" s="4" customFormat="true" ht="12.75" hidden="false" customHeight="false" outlineLevel="0" collapsed="false">
      <c r="C91" s="64"/>
      <c r="E91" s="64"/>
      <c r="G91" s="64"/>
      <c r="I91" s="64"/>
      <c r="K91" s="64"/>
    </row>
    <row r="92" s="4" customFormat="true" ht="12.75" hidden="false" customHeight="false" outlineLevel="0" collapsed="false">
      <c r="C92" s="64"/>
      <c r="E92" s="64"/>
      <c r="G92" s="64"/>
      <c r="I92" s="64"/>
      <c r="K92" s="64"/>
    </row>
    <row r="93" s="4" customFormat="true" ht="12.75" hidden="false" customHeight="false" outlineLevel="0" collapsed="false">
      <c r="C93" s="64"/>
      <c r="E93" s="64"/>
      <c r="G93" s="64"/>
      <c r="I93" s="64"/>
      <c r="K93" s="64"/>
    </row>
    <row r="94" s="4" customFormat="true" ht="12.75" hidden="false" customHeight="false" outlineLevel="0" collapsed="false">
      <c r="C94" s="64"/>
      <c r="E94" s="64"/>
      <c r="G94" s="64"/>
      <c r="I94" s="64"/>
      <c r="K94" s="64"/>
    </row>
    <row r="95" s="4" customFormat="true" ht="12.75" hidden="false" customHeight="false" outlineLevel="0" collapsed="false">
      <c r="C95" s="64"/>
      <c r="E95" s="64"/>
      <c r="G95" s="64"/>
      <c r="I95" s="64"/>
      <c r="K95" s="64"/>
    </row>
    <row r="96" s="4" customFormat="true" ht="12.75" hidden="false" customHeight="false" outlineLevel="0" collapsed="false">
      <c r="C96" s="64"/>
      <c r="E96" s="64"/>
      <c r="G96" s="64"/>
      <c r="I96" s="64"/>
      <c r="K96" s="64"/>
    </row>
    <row r="97" s="4" customFormat="true" ht="12.75" hidden="false" customHeight="false" outlineLevel="0" collapsed="false">
      <c r="C97" s="64"/>
      <c r="E97" s="64"/>
      <c r="G97" s="64"/>
      <c r="I97" s="64"/>
      <c r="K97" s="64"/>
    </row>
    <row r="98" s="4" customFormat="true" ht="12.75" hidden="false" customHeight="false" outlineLevel="0" collapsed="false">
      <c r="C98" s="64"/>
      <c r="E98" s="64"/>
      <c r="G98" s="64"/>
      <c r="I98" s="64"/>
      <c r="K98" s="64"/>
    </row>
    <row r="99" s="4" customFormat="true" ht="12.75" hidden="false" customHeight="false" outlineLevel="0" collapsed="false">
      <c r="C99" s="64"/>
      <c r="E99" s="64"/>
      <c r="G99" s="64"/>
      <c r="I99" s="64"/>
      <c r="K99" s="64"/>
    </row>
    <row r="100" s="4" customFormat="true" ht="12.75" hidden="false" customHeight="false" outlineLevel="0" collapsed="false">
      <c r="C100" s="64"/>
      <c r="E100" s="64"/>
      <c r="G100" s="64"/>
      <c r="I100" s="64"/>
      <c r="K100" s="64"/>
    </row>
    <row r="101" s="4" customFormat="true" ht="12.75" hidden="false" customHeight="false" outlineLevel="0" collapsed="false">
      <c r="C101" s="64"/>
      <c r="E101" s="64"/>
      <c r="G101" s="64"/>
      <c r="I101" s="64"/>
      <c r="K101" s="64"/>
    </row>
    <row r="102" s="4" customFormat="true" ht="12.75" hidden="false" customHeight="false" outlineLevel="0" collapsed="false">
      <c r="C102" s="64"/>
      <c r="E102" s="64"/>
      <c r="G102" s="64"/>
      <c r="I102" s="64"/>
      <c r="K102" s="64"/>
    </row>
    <row r="103" s="4" customFormat="true" ht="12.75" hidden="false" customHeight="false" outlineLevel="0" collapsed="false">
      <c r="C103" s="64"/>
      <c r="E103" s="64"/>
      <c r="G103" s="64"/>
      <c r="I103" s="64"/>
      <c r="K103" s="64"/>
    </row>
    <row r="104" s="4" customFormat="true" ht="12.75" hidden="false" customHeight="false" outlineLevel="0" collapsed="false">
      <c r="C104" s="64"/>
      <c r="E104" s="64"/>
      <c r="G104" s="64"/>
      <c r="I104" s="64"/>
      <c r="K104" s="64"/>
    </row>
    <row r="105" s="4" customFormat="true" ht="12.75" hidden="false" customHeight="false" outlineLevel="0" collapsed="false">
      <c r="C105" s="64"/>
      <c r="E105" s="64"/>
      <c r="G105" s="64"/>
      <c r="I105" s="64"/>
      <c r="K105" s="64"/>
    </row>
    <row r="106" s="4" customFormat="true" ht="12.75" hidden="false" customHeight="false" outlineLevel="0" collapsed="false">
      <c r="C106" s="64"/>
      <c r="E106" s="64"/>
      <c r="G106" s="64"/>
      <c r="I106" s="64"/>
      <c r="K106" s="64"/>
    </row>
    <row r="107" s="4" customFormat="true" ht="12.75" hidden="false" customHeight="false" outlineLevel="0" collapsed="false">
      <c r="C107" s="64"/>
      <c r="E107" s="64"/>
      <c r="G107" s="64"/>
      <c r="I107" s="64"/>
      <c r="K107" s="64"/>
    </row>
    <row r="108" s="4" customFormat="true" ht="12.75" hidden="false" customHeight="false" outlineLevel="0" collapsed="false">
      <c r="C108" s="64"/>
      <c r="E108" s="64"/>
      <c r="G108" s="64"/>
      <c r="I108" s="64"/>
      <c r="K108" s="64"/>
    </row>
    <row r="109" s="4" customFormat="true" ht="12.75" hidden="false" customHeight="false" outlineLevel="0" collapsed="false">
      <c r="C109" s="64"/>
      <c r="E109" s="64"/>
      <c r="G109" s="64"/>
      <c r="I109" s="64"/>
      <c r="K109" s="64"/>
    </row>
    <row r="110" s="4" customFormat="true" ht="12.75" hidden="false" customHeight="false" outlineLevel="0" collapsed="false">
      <c r="C110" s="64"/>
      <c r="E110" s="64"/>
      <c r="G110" s="64"/>
      <c r="I110" s="64"/>
      <c r="K110" s="64"/>
    </row>
    <row r="111" s="4" customFormat="true" ht="12.75" hidden="false" customHeight="false" outlineLevel="0" collapsed="false">
      <c r="C111" s="64"/>
      <c r="E111" s="64"/>
      <c r="G111" s="64"/>
      <c r="I111" s="64"/>
      <c r="K111" s="64"/>
    </row>
    <row r="112" s="4" customFormat="true" ht="12.75" hidden="false" customHeight="false" outlineLevel="0" collapsed="false">
      <c r="C112" s="64"/>
      <c r="E112" s="64"/>
      <c r="G112" s="64"/>
      <c r="I112" s="64"/>
      <c r="K112" s="64"/>
    </row>
    <row r="113" s="4" customFormat="true" ht="12.75" hidden="false" customHeight="false" outlineLevel="0" collapsed="false">
      <c r="C113" s="64"/>
      <c r="E113" s="64"/>
      <c r="G113" s="64"/>
      <c r="I113" s="64"/>
      <c r="K113" s="64"/>
    </row>
    <row r="114" s="4" customFormat="true" ht="12.75" hidden="false" customHeight="false" outlineLevel="0" collapsed="false">
      <c r="C114" s="64"/>
      <c r="E114" s="64"/>
      <c r="G114" s="64"/>
      <c r="I114" s="64"/>
      <c r="K114" s="64"/>
    </row>
    <row r="115" s="4" customFormat="true" ht="12.75" hidden="false" customHeight="false" outlineLevel="0" collapsed="false">
      <c r="C115" s="64"/>
      <c r="E115" s="64"/>
      <c r="G115" s="64"/>
      <c r="I115" s="64"/>
      <c r="K115" s="64"/>
    </row>
    <row r="116" s="4" customFormat="true" ht="12.75" hidden="false" customHeight="false" outlineLevel="0" collapsed="false">
      <c r="C116" s="64"/>
      <c r="E116" s="64"/>
      <c r="G116" s="64"/>
      <c r="I116" s="64"/>
      <c r="K116" s="64"/>
    </row>
    <row r="117" s="4" customFormat="true" ht="12.75" hidden="false" customHeight="false" outlineLevel="0" collapsed="false">
      <c r="C117" s="64"/>
      <c r="E117" s="64"/>
      <c r="G117" s="64"/>
      <c r="I117" s="64"/>
      <c r="K117" s="64"/>
    </row>
    <row r="118" s="4" customFormat="true" ht="12.75" hidden="false" customHeight="false" outlineLevel="0" collapsed="false">
      <c r="C118" s="64"/>
      <c r="E118" s="64"/>
      <c r="G118" s="64"/>
      <c r="I118" s="64"/>
      <c r="K118" s="64"/>
    </row>
    <row r="119" s="4" customFormat="true" ht="12.75" hidden="false" customHeight="false" outlineLevel="0" collapsed="false">
      <c r="C119" s="64"/>
      <c r="E119" s="64"/>
      <c r="G119" s="64"/>
      <c r="I119" s="64"/>
      <c r="K119" s="64"/>
    </row>
    <row r="120" s="4" customFormat="true" ht="12.75" hidden="false" customHeight="false" outlineLevel="0" collapsed="false">
      <c r="C120" s="64"/>
      <c r="E120" s="64"/>
      <c r="G120" s="64"/>
      <c r="I120" s="64"/>
      <c r="K120" s="64"/>
    </row>
    <row r="121" s="4" customFormat="true" ht="12.75" hidden="false" customHeight="false" outlineLevel="0" collapsed="false">
      <c r="C121" s="64"/>
      <c r="E121" s="64"/>
      <c r="G121" s="64"/>
      <c r="I121" s="64"/>
      <c r="K121" s="64"/>
    </row>
    <row r="122" s="4" customFormat="true" ht="12.75" hidden="false" customHeight="false" outlineLevel="0" collapsed="false">
      <c r="C122" s="64"/>
      <c r="E122" s="64"/>
      <c r="G122" s="64"/>
      <c r="I122" s="64"/>
      <c r="K122" s="64"/>
    </row>
    <row r="123" s="4" customFormat="true" ht="12.75" hidden="false" customHeight="false" outlineLevel="0" collapsed="false">
      <c r="C123" s="64"/>
      <c r="E123" s="64"/>
      <c r="G123" s="64"/>
      <c r="I123" s="64"/>
      <c r="K123" s="64"/>
    </row>
    <row r="124" s="4" customFormat="true" ht="12.75" hidden="false" customHeight="false" outlineLevel="0" collapsed="false">
      <c r="C124" s="64"/>
      <c r="E124" s="64"/>
      <c r="G124" s="64"/>
      <c r="I124" s="64"/>
      <c r="K124" s="64"/>
    </row>
    <row r="125" s="4" customFormat="true" ht="12.75" hidden="false" customHeight="false" outlineLevel="0" collapsed="false">
      <c r="C125" s="64"/>
      <c r="E125" s="64"/>
      <c r="G125" s="64"/>
      <c r="I125" s="64"/>
      <c r="K125" s="64"/>
    </row>
    <row r="126" s="4" customFormat="true" ht="12.75" hidden="false" customHeight="false" outlineLevel="0" collapsed="false">
      <c r="C126" s="64"/>
      <c r="E126" s="64"/>
      <c r="G126" s="64"/>
      <c r="I126" s="64"/>
      <c r="K126" s="64"/>
    </row>
    <row r="127" s="4" customFormat="true" ht="12.75" hidden="false" customHeight="false" outlineLevel="0" collapsed="false">
      <c r="C127" s="64"/>
      <c r="E127" s="64"/>
      <c r="G127" s="64"/>
      <c r="I127" s="64"/>
      <c r="K127" s="64"/>
    </row>
    <row r="128" s="4" customFormat="true" ht="12.75" hidden="false" customHeight="false" outlineLevel="0" collapsed="false">
      <c r="C128" s="64"/>
      <c r="E128" s="64"/>
      <c r="G128" s="64"/>
      <c r="I128" s="64"/>
      <c r="K128" s="64"/>
    </row>
    <row r="129" s="4" customFormat="true" ht="12.75" hidden="false" customHeight="false" outlineLevel="0" collapsed="false">
      <c r="C129" s="64"/>
      <c r="E129" s="64"/>
      <c r="G129" s="64"/>
      <c r="I129" s="64"/>
      <c r="K129" s="64"/>
    </row>
    <row r="130" s="4" customFormat="true" ht="12.75" hidden="false" customHeight="false" outlineLevel="0" collapsed="false">
      <c r="C130" s="64"/>
      <c r="E130" s="64"/>
      <c r="G130" s="64"/>
      <c r="I130" s="64"/>
      <c r="K130" s="64"/>
    </row>
    <row r="131" s="4" customFormat="true" ht="12.75" hidden="false" customHeight="false" outlineLevel="0" collapsed="false">
      <c r="C131" s="64"/>
      <c r="E131" s="64"/>
      <c r="G131" s="64"/>
      <c r="I131" s="64"/>
      <c r="K131" s="64"/>
    </row>
    <row r="132" s="4" customFormat="true" ht="12.75" hidden="false" customHeight="false" outlineLevel="0" collapsed="false">
      <c r="C132" s="64"/>
      <c r="E132" s="64"/>
      <c r="G132" s="64"/>
      <c r="I132" s="64"/>
      <c r="K132" s="64"/>
    </row>
    <row r="133" s="4" customFormat="true" ht="12.75" hidden="false" customHeight="false" outlineLevel="0" collapsed="false">
      <c r="C133" s="64"/>
      <c r="E133" s="64"/>
      <c r="G133" s="64"/>
      <c r="I133" s="64"/>
      <c r="K133" s="64"/>
    </row>
    <row r="134" s="4" customFormat="true" ht="12.75" hidden="false" customHeight="false" outlineLevel="0" collapsed="false">
      <c r="C134" s="64"/>
      <c r="E134" s="64"/>
      <c r="G134" s="64"/>
      <c r="I134" s="64"/>
      <c r="K134" s="64"/>
    </row>
    <row r="135" s="4" customFormat="true" ht="12.75" hidden="false" customHeight="false" outlineLevel="0" collapsed="false">
      <c r="C135" s="64"/>
      <c r="E135" s="64"/>
      <c r="G135" s="64"/>
      <c r="I135" s="64"/>
      <c r="K135" s="64"/>
    </row>
    <row r="136" s="4" customFormat="true" ht="12.75" hidden="false" customHeight="false" outlineLevel="0" collapsed="false">
      <c r="C136" s="64"/>
      <c r="E136" s="64"/>
      <c r="G136" s="64"/>
      <c r="I136" s="64"/>
      <c r="K136" s="64"/>
    </row>
    <row r="137" s="4" customFormat="true" ht="12.75" hidden="false" customHeight="false" outlineLevel="0" collapsed="false">
      <c r="C137" s="64"/>
      <c r="E137" s="64"/>
      <c r="G137" s="64"/>
      <c r="I137" s="64"/>
      <c r="K137" s="64"/>
    </row>
    <row r="138" s="4" customFormat="true" ht="12.75" hidden="false" customHeight="false" outlineLevel="0" collapsed="false">
      <c r="C138" s="64"/>
      <c r="E138" s="64"/>
      <c r="G138" s="64"/>
      <c r="I138" s="64"/>
      <c r="K138" s="64"/>
    </row>
    <row r="139" s="4" customFormat="true" ht="12.75" hidden="false" customHeight="false" outlineLevel="0" collapsed="false">
      <c r="C139" s="64"/>
      <c r="E139" s="64"/>
      <c r="G139" s="64"/>
      <c r="I139" s="64"/>
      <c r="K139" s="64"/>
    </row>
    <row r="140" s="4" customFormat="true" ht="12.75" hidden="false" customHeight="false" outlineLevel="0" collapsed="false">
      <c r="C140" s="64"/>
      <c r="E140" s="64"/>
      <c r="G140" s="64"/>
      <c r="I140" s="64"/>
      <c r="K140" s="64"/>
    </row>
    <row r="141" s="4" customFormat="true" ht="12.75" hidden="false" customHeight="false" outlineLevel="0" collapsed="false">
      <c r="C141" s="64"/>
      <c r="E141" s="64"/>
      <c r="G141" s="64"/>
      <c r="I141" s="64"/>
      <c r="K141" s="64"/>
    </row>
    <row r="142" s="4" customFormat="true" ht="12.75" hidden="false" customHeight="false" outlineLevel="0" collapsed="false">
      <c r="C142" s="64"/>
      <c r="E142" s="64"/>
      <c r="G142" s="64"/>
      <c r="I142" s="64"/>
      <c r="K142" s="64"/>
    </row>
    <row r="143" s="4" customFormat="true" ht="12.75" hidden="false" customHeight="false" outlineLevel="0" collapsed="false">
      <c r="C143" s="64"/>
      <c r="E143" s="64"/>
      <c r="G143" s="64"/>
      <c r="I143" s="64"/>
      <c r="K143" s="64"/>
    </row>
    <row r="144" s="4" customFormat="true" ht="12.75" hidden="false" customHeight="false" outlineLevel="0" collapsed="false">
      <c r="C144" s="64"/>
      <c r="E144" s="64"/>
      <c r="G144" s="64"/>
      <c r="I144" s="64"/>
      <c r="K144" s="64"/>
    </row>
    <row r="145" s="4" customFormat="true" ht="12.75" hidden="false" customHeight="false" outlineLevel="0" collapsed="false">
      <c r="C145" s="64"/>
      <c r="E145" s="64"/>
      <c r="G145" s="64"/>
      <c r="I145" s="64"/>
      <c r="K145" s="64"/>
    </row>
    <row r="146" s="4" customFormat="true" ht="12.75" hidden="false" customHeight="false" outlineLevel="0" collapsed="false">
      <c r="C146" s="64"/>
      <c r="E146" s="64"/>
      <c r="G146" s="64"/>
      <c r="I146" s="64"/>
      <c r="K146" s="64"/>
    </row>
    <row r="147" s="4" customFormat="true" ht="12.75" hidden="false" customHeight="false" outlineLevel="0" collapsed="false">
      <c r="C147" s="64"/>
      <c r="E147" s="64"/>
      <c r="G147" s="64"/>
      <c r="I147" s="64"/>
      <c r="K147" s="64"/>
    </row>
    <row r="148" s="4" customFormat="true" ht="12.75" hidden="false" customHeight="false" outlineLevel="0" collapsed="false">
      <c r="C148" s="64"/>
      <c r="E148" s="64"/>
      <c r="G148" s="64"/>
      <c r="I148" s="64"/>
      <c r="K148" s="64"/>
    </row>
    <row r="149" s="4" customFormat="true" ht="12.75" hidden="false" customHeight="false" outlineLevel="0" collapsed="false">
      <c r="C149" s="64"/>
      <c r="E149" s="64"/>
      <c r="G149" s="64"/>
      <c r="I149" s="64"/>
      <c r="K149" s="64"/>
    </row>
    <row r="150" s="4" customFormat="true" ht="12.75" hidden="false" customHeight="false" outlineLevel="0" collapsed="false">
      <c r="C150" s="64"/>
      <c r="E150" s="64"/>
      <c r="G150" s="64"/>
      <c r="I150" s="64"/>
      <c r="K150" s="64"/>
    </row>
    <row r="151" s="4" customFormat="true" ht="12.75" hidden="false" customHeight="false" outlineLevel="0" collapsed="false">
      <c r="C151" s="64"/>
      <c r="E151" s="64"/>
      <c r="G151" s="64"/>
      <c r="I151" s="64"/>
      <c r="K151" s="64"/>
    </row>
    <row r="152" s="4" customFormat="true" ht="12.75" hidden="false" customHeight="false" outlineLevel="0" collapsed="false">
      <c r="C152" s="64"/>
      <c r="E152" s="64"/>
      <c r="G152" s="64"/>
      <c r="I152" s="64"/>
      <c r="K152" s="64"/>
    </row>
    <row r="153" s="4" customFormat="true" ht="12.75" hidden="false" customHeight="false" outlineLevel="0" collapsed="false">
      <c r="C153" s="64"/>
      <c r="E153" s="64"/>
      <c r="G153" s="64"/>
      <c r="I153" s="64"/>
      <c r="K153" s="64"/>
    </row>
    <row r="154" s="4" customFormat="true" ht="12.75" hidden="false" customHeight="false" outlineLevel="0" collapsed="false">
      <c r="C154" s="64"/>
      <c r="E154" s="64"/>
      <c r="G154" s="64"/>
      <c r="I154" s="64"/>
      <c r="K154" s="64"/>
    </row>
    <row r="155" s="4" customFormat="true" ht="12.75" hidden="false" customHeight="false" outlineLevel="0" collapsed="false">
      <c r="C155" s="64"/>
      <c r="E155" s="64"/>
      <c r="G155" s="64"/>
      <c r="I155" s="64"/>
      <c r="K155" s="64"/>
    </row>
    <row r="156" s="4" customFormat="true" ht="12.75" hidden="false" customHeight="false" outlineLevel="0" collapsed="false">
      <c r="C156" s="64"/>
      <c r="E156" s="64"/>
      <c r="G156" s="64"/>
      <c r="I156" s="64"/>
      <c r="K156" s="64"/>
    </row>
    <row r="157" s="4" customFormat="true" ht="12.75" hidden="false" customHeight="false" outlineLevel="0" collapsed="false">
      <c r="C157" s="64"/>
      <c r="E157" s="64"/>
      <c r="G157" s="64"/>
      <c r="I157" s="64"/>
      <c r="K157" s="64"/>
    </row>
    <row r="158" s="4" customFormat="true" ht="12.75" hidden="false" customHeight="false" outlineLevel="0" collapsed="false">
      <c r="C158" s="64"/>
      <c r="E158" s="64"/>
      <c r="G158" s="64"/>
      <c r="I158" s="64"/>
      <c r="K158" s="64"/>
    </row>
    <row r="159" s="4" customFormat="true" ht="12.75" hidden="false" customHeight="false" outlineLevel="0" collapsed="false">
      <c r="C159" s="64"/>
      <c r="E159" s="64"/>
      <c r="G159" s="64"/>
      <c r="I159" s="64"/>
      <c r="K159" s="64"/>
    </row>
    <row r="160" s="4" customFormat="true" ht="12.75" hidden="false" customHeight="false" outlineLevel="0" collapsed="false">
      <c r="C160" s="64"/>
      <c r="E160" s="64"/>
      <c r="G160" s="64"/>
      <c r="I160" s="64"/>
      <c r="K160" s="64"/>
    </row>
    <row r="161" s="4" customFormat="true" ht="12.75" hidden="false" customHeight="false" outlineLevel="0" collapsed="false">
      <c r="C161" s="64"/>
      <c r="E161" s="64"/>
      <c r="G161" s="64"/>
      <c r="I161" s="64"/>
      <c r="K161" s="64"/>
    </row>
    <row r="162" s="4" customFormat="true" ht="12.75" hidden="false" customHeight="false" outlineLevel="0" collapsed="false">
      <c r="C162" s="64"/>
      <c r="E162" s="64"/>
      <c r="G162" s="64"/>
      <c r="I162" s="64"/>
      <c r="K162" s="64"/>
    </row>
    <row r="163" s="4" customFormat="true" ht="12.75" hidden="false" customHeight="false" outlineLevel="0" collapsed="false">
      <c r="C163" s="64"/>
      <c r="E163" s="64"/>
      <c r="G163" s="64"/>
      <c r="I163" s="64"/>
      <c r="K163" s="64"/>
    </row>
    <row r="164" s="4" customFormat="true" ht="12.75" hidden="false" customHeight="false" outlineLevel="0" collapsed="false">
      <c r="C164" s="64"/>
      <c r="E164" s="64"/>
      <c r="G164" s="64"/>
      <c r="I164" s="64"/>
      <c r="K164" s="64"/>
    </row>
    <row r="165" s="4" customFormat="true" ht="12.75" hidden="false" customHeight="false" outlineLevel="0" collapsed="false">
      <c r="C165" s="64"/>
      <c r="E165" s="64"/>
      <c r="G165" s="64"/>
      <c r="I165" s="64"/>
      <c r="K165" s="64"/>
    </row>
    <row r="166" s="4" customFormat="true" ht="12.75" hidden="false" customHeight="false" outlineLevel="0" collapsed="false">
      <c r="C166" s="64"/>
      <c r="E166" s="64"/>
      <c r="G166" s="64"/>
      <c r="I166" s="64"/>
      <c r="K166" s="64"/>
    </row>
    <row r="167" s="4" customFormat="true" ht="12.75" hidden="false" customHeight="false" outlineLevel="0" collapsed="false">
      <c r="C167" s="64"/>
      <c r="E167" s="64"/>
      <c r="G167" s="64"/>
      <c r="I167" s="64"/>
      <c r="K167" s="64"/>
    </row>
    <row r="168" s="4" customFormat="true" ht="12.75" hidden="false" customHeight="false" outlineLevel="0" collapsed="false">
      <c r="C168" s="64"/>
      <c r="E168" s="64"/>
      <c r="G168" s="64"/>
      <c r="I168" s="64"/>
      <c r="K168" s="64"/>
    </row>
    <row r="169" s="4" customFormat="true" ht="12.75" hidden="false" customHeight="false" outlineLevel="0" collapsed="false">
      <c r="C169" s="64"/>
      <c r="E169" s="64"/>
      <c r="G169" s="64"/>
      <c r="I169" s="64"/>
      <c r="K169" s="64"/>
    </row>
    <row r="170" s="4" customFormat="true" ht="12.75" hidden="false" customHeight="false" outlineLevel="0" collapsed="false">
      <c r="C170" s="64"/>
      <c r="E170" s="64"/>
      <c r="G170" s="64"/>
      <c r="I170" s="64"/>
      <c r="K170" s="64"/>
    </row>
    <row r="171" s="4" customFormat="true" ht="12.75" hidden="false" customHeight="false" outlineLevel="0" collapsed="false">
      <c r="C171" s="64"/>
      <c r="E171" s="64"/>
      <c r="G171" s="64"/>
      <c r="I171" s="64"/>
      <c r="K171" s="64"/>
    </row>
    <row r="172" s="4" customFormat="true" ht="12.75" hidden="false" customHeight="false" outlineLevel="0" collapsed="false">
      <c r="C172" s="64"/>
      <c r="E172" s="64"/>
      <c r="G172" s="64"/>
      <c r="I172" s="64"/>
      <c r="K172" s="64"/>
    </row>
    <row r="173" s="4" customFormat="true" ht="12.75" hidden="false" customHeight="false" outlineLevel="0" collapsed="false">
      <c r="C173" s="64"/>
      <c r="E173" s="64"/>
      <c r="G173" s="64"/>
      <c r="I173" s="64"/>
      <c r="K173" s="64"/>
    </row>
    <row r="174" s="4" customFormat="true" ht="12.75" hidden="false" customHeight="false" outlineLevel="0" collapsed="false">
      <c r="C174" s="64"/>
      <c r="E174" s="64"/>
      <c r="G174" s="64"/>
      <c r="I174" s="64"/>
      <c r="K174" s="64"/>
    </row>
    <row r="175" s="4" customFormat="true" ht="12.75" hidden="false" customHeight="false" outlineLevel="0" collapsed="false">
      <c r="C175" s="64"/>
      <c r="E175" s="64"/>
      <c r="G175" s="64"/>
      <c r="I175" s="64"/>
      <c r="K175" s="64"/>
    </row>
    <row r="176" s="4" customFormat="true" ht="12.75" hidden="false" customHeight="false" outlineLevel="0" collapsed="false">
      <c r="C176" s="64"/>
      <c r="E176" s="64"/>
      <c r="G176" s="64"/>
      <c r="I176" s="64"/>
      <c r="K176" s="64"/>
    </row>
    <row r="177" s="4" customFormat="true" ht="12.75" hidden="false" customHeight="false" outlineLevel="0" collapsed="false">
      <c r="C177" s="64"/>
      <c r="E177" s="64"/>
      <c r="G177" s="64"/>
      <c r="I177" s="64"/>
      <c r="K177" s="64"/>
    </row>
    <row r="178" s="4" customFormat="true" ht="12.75" hidden="false" customHeight="false" outlineLevel="0" collapsed="false">
      <c r="C178" s="64"/>
      <c r="E178" s="64"/>
      <c r="G178" s="64"/>
      <c r="I178" s="64"/>
      <c r="K178" s="64"/>
    </row>
    <row r="179" s="4" customFormat="true" ht="12.75" hidden="false" customHeight="false" outlineLevel="0" collapsed="false">
      <c r="C179" s="64"/>
      <c r="E179" s="64"/>
      <c r="G179" s="64"/>
      <c r="I179" s="64"/>
      <c r="K179" s="64"/>
    </row>
    <row r="180" s="4" customFormat="true" ht="12.75" hidden="false" customHeight="false" outlineLevel="0" collapsed="false">
      <c r="C180" s="64"/>
      <c r="E180" s="64"/>
      <c r="G180" s="64"/>
      <c r="I180" s="64"/>
      <c r="K180" s="64"/>
    </row>
    <row r="181" s="4" customFormat="true" ht="12.75" hidden="false" customHeight="false" outlineLevel="0" collapsed="false">
      <c r="C181" s="64"/>
      <c r="E181" s="64"/>
      <c r="G181" s="64"/>
      <c r="I181" s="64"/>
      <c r="K181" s="64"/>
    </row>
    <row r="182" s="4" customFormat="true" ht="12.75" hidden="false" customHeight="false" outlineLevel="0" collapsed="false">
      <c r="C182" s="64"/>
      <c r="E182" s="64"/>
      <c r="G182" s="64"/>
      <c r="I182" s="64"/>
      <c r="K182" s="64"/>
    </row>
    <row r="183" s="4" customFormat="true" ht="12.75" hidden="false" customHeight="false" outlineLevel="0" collapsed="false">
      <c r="C183" s="64"/>
      <c r="E183" s="64"/>
      <c r="G183" s="64"/>
      <c r="I183" s="64"/>
      <c r="K183" s="64"/>
    </row>
    <row r="184" s="4" customFormat="true" ht="12.75" hidden="false" customHeight="false" outlineLevel="0" collapsed="false">
      <c r="C184" s="64"/>
      <c r="E184" s="64"/>
      <c r="G184" s="64"/>
      <c r="I184" s="64"/>
      <c r="K184" s="64"/>
    </row>
  </sheetData>
  <sheetProtection sheet="true" password="f0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34" activePane="bottomLeft" state="frozen"/>
      <selection pane="topLeft" activeCell="B1" activeCellId="0" sqref="B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4" width="11.42"/>
    <col collapsed="false" customWidth="true" hidden="false" outlineLevel="0" max="3" min="3" style="64" width="11.42"/>
    <col collapsed="false" customWidth="true" hidden="false" outlineLevel="0" max="4" min="4" style="4" width="11.42"/>
    <col collapsed="false" customWidth="true" hidden="false" outlineLevel="0" max="5" min="5" style="64" width="11.42"/>
    <col collapsed="false" customWidth="true" hidden="false" outlineLevel="0" max="6" min="6" style="4" width="11.42"/>
    <col collapsed="false" customWidth="true" hidden="false" outlineLevel="0" max="7" min="7" style="64" width="11.42"/>
    <col collapsed="false" customWidth="true" hidden="false" outlineLevel="0" max="8" min="8" style="4" width="11.42"/>
    <col collapsed="false" customWidth="true" hidden="false" outlineLevel="0" max="9" min="9" style="64" width="11.42"/>
    <col collapsed="false" customWidth="true" hidden="false" outlineLevel="0" max="10" min="10" style="4" width="11.42"/>
    <col collapsed="false" customWidth="true" hidden="false" outlineLevel="0" max="11" min="11" style="64" width="11.42"/>
    <col collapsed="false" customWidth="true" hidden="false" outlineLevel="0" max="12" min="12" style="4" width="11.42"/>
  </cols>
  <sheetData>
    <row r="2" customFormat="false" ht="12.75" hidden="false" customHeight="false" outlineLevel="0" collapsed="false">
      <c r="A2" s="65" t="s">
        <v>189</v>
      </c>
      <c r="B2" s="4" t="s">
        <v>190</v>
      </c>
    </row>
    <row r="3" customFormat="false" ht="12.75" hidden="false" customHeight="false" outlineLevel="0" collapsed="false">
      <c r="A3" s="65"/>
    </row>
    <row r="4" customFormat="false" ht="12.75" hidden="false" customHeight="false" outlineLevel="0" collapsed="false">
      <c r="A4" s="65" t="s">
        <v>191</v>
      </c>
      <c r="C4" s="66" t="n">
        <v>1</v>
      </c>
      <c r="D4" s="67" t="n">
        <v>0.9</v>
      </c>
      <c r="E4" s="66" t="n">
        <v>0.8</v>
      </c>
      <c r="F4" s="67" t="n">
        <v>0.7</v>
      </c>
      <c r="G4" s="66" t="n">
        <v>0.6</v>
      </c>
      <c r="H4" s="67" t="n">
        <v>0.5</v>
      </c>
      <c r="I4" s="66" t="n">
        <v>0.4</v>
      </c>
      <c r="J4" s="67" t="n">
        <v>0.3</v>
      </c>
      <c r="K4" s="66" t="n">
        <v>0.2</v>
      </c>
      <c r="L4" s="67" t="n">
        <v>0.1</v>
      </c>
    </row>
    <row r="5" customFormat="false" ht="12.75" hidden="false" customHeight="false" outlineLevel="0" collapsed="false">
      <c r="A5" s="65" t="s">
        <v>192</v>
      </c>
      <c r="C5" s="66" t="n">
        <v>0.45</v>
      </c>
      <c r="D5" s="67" t="n">
        <v>0.45</v>
      </c>
      <c r="E5" s="66" t="n">
        <v>0.5</v>
      </c>
      <c r="F5" s="67" t="n">
        <v>0.5</v>
      </c>
      <c r="G5" s="66" t="n">
        <v>0.5</v>
      </c>
      <c r="H5" s="67" t="n">
        <v>0.5</v>
      </c>
      <c r="I5" s="66" t="n">
        <v>0.6</v>
      </c>
      <c r="J5" s="67" t="n">
        <v>0.6</v>
      </c>
      <c r="K5" s="66" t="n">
        <v>0.6</v>
      </c>
      <c r="L5" s="67" t="n">
        <v>1</v>
      </c>
    </row>
    <row r="6" customFormat="false" ht="12.75" hidden="false" customHeight="false" outlineLevel="0" collapsed="false">
      <c r="A6" s="65" t="s">
        <v>59</v>
      </c>
      <c r="C6" s="68" t="n">
        <v>450</v>
      </c>
      <c r="D6" s="69" t="n">
        <v>400</v>
      </c>
      <c r="E6" s="68" t="n">
        <v>400</v>
      </c>
      <c r="F6" s="69" t="n">
        <v>35</v>
      </c>
      <c r="G6" s="68" t="n">
        <v>300</v>
      </c>
      <c r="H6" s="69" t="n">
        <v>250</v>
      </c>
      <c r="I6" s="68" t="n">
        <v>200</v>
      </c>
      <c r="J6" s="69" t="n">
        <v>180</v>
      </c>
      <c r="K6" s="68" t="n">
        <v>120</v>
      </c>
      <c r="L6" s="69" t="n">
        <v>100</v>
      </c>
    </row>
    <row r="7" s="4" customFormat="true" ht="12.75" hidden="false" customHeight="false" outlineLevel="0" collapsed="false"/>
    <row r="8" s="4" customFormat="true" ht="12.75" hidden="false" customHeight="false" outlineLevel="0" collapsed="false">
      <c r="A8" s="70" t="s">
        <v>50</v>
      </c>
      <c r="B8" s="70"/>
      <c r="C8" s="71"/>
      <c r="E8" s="64"/>
      <c r="G8" s="64"/>
      <c r="I8" s="64"/>
      <c r="K8" s="64"/>
    </row>
    <row r="9" s="72" customFormat="true" ht="12.75" hidden="false" customHeight="false" outlineLevel="0" collapsed="false">
      <c r="B9" s="73" t="s">
        <v>193</v>
      </c>
      <c r="C9" s="74" t="n">
        <v>0</v>
      </c>
      <c r="D9" s="75" t="n">
        <v>0</v>
      </c>
      <c r="E9" s="74" t="n">
        <v>0</v>
      </c>
      <c r="F9" s="75" t="n">
        <v>0</v>
      </c>
      <c r="G9" s="74" t="n">
        <v>0</v>
      </c>
      <c r="H9" s="75" t="n">
        <v>0</v>
      </c>
      <c r="I9" s="74" t="n">
        <v>0</v>
      </c>
      <c r="J9" s="75" t="n">
        <v>0</v>
      </c>
      <c r="K9" s="74" t="n">
        <v>0</v>
      </c>
      <c r="L9" s="75" t="n">
        <v>0</v>
      </c>
    </row>
    <row r="10" s="72" customFormat="true" ht="12.75" hidden="false" customHeight="false" outlineLevel="0" collapsed="false">
      <c r="A10" s="73"/>
      <c r="B10" s="73" t="s">
        <v>194</v>
      </c>
      <c r="C10" s="74" t="s">
        <v>195</v>
      </c>
      <c r="D10" s="75" t="s">
        <v>195</v>
      </c>
      <c r="E10" s="74" t="s">
        <v>195</v>
      </c>
      <c r="F10" s="75" t="s">
        <v>195</v>
      </c>
      <c r="G10" s="74" t="s">
        <v>195</v>
      </c>
      <c r="H10" s="75" t="s">
        <v>195</v>
      </c>
      <c r="I10" s="74" t="s">
        <v>195</v>
      </c>
      <c r="J10" s="75" t="s">
        <v>195</v>
      </c>
      <c r="K10" s="74" t="s">
        <v>195</v>
      </c>
      <c r="L10" s="75" t="s">
        <v>195</v>
      </c>
    </row>
    <row r="11" s="72" customFormat="true" ht="12.75" hidden="false" customHeight="false" outlineLevel="0" collapsed="false">
      <c r="A11" s="73"/>
      <c r="B11" s="73" t="s">
        <v>196</v>
      </c>
      <c r="C11" s="74" t="n">
        <v>0</v>
      </c>
      <c r="D11" s="75" t="n">
        <v>0</v>
      </c>
      <c r="E11" s="74" t="n">
        <v>0</v>
      </c>
      <c r="F11" s="75" t="n">
        <v>0</v>
      </c>
      <c r="G11" s="74" t="n">
        <v>0</v>
      </c>
      <c r="H11" s="75" t="n">
        <v>0</v>
      </c>
      <c r="I11" s="74" t="n">
        <v>0</v>
      </c>
      <c r="J11" s="75" t="n">
        <v>0</v>
      </c>
      <c r="K11" s="74" t="n">
        <v>0</v>
      </c>
      <c r="L11" s="75" t="n">
        <v>0</v>
      </c>
    </row>
    <row r="12" customFormat="false" ht="12.75" hidden="false" customHeight="false" outlineLevel="0" collapsed="false">
      <c r="C12" s="74" t="n">
        <v>0</v>
      </c>
      <c r="D12" s="75" t="n">
        <v>0</v>
      </c>
      <c r="E12" s="74" t="n">
        <v>0</v>
      </c>
      <c r="F12" s="75" t="n">
        <v>0</v>
      </c>
      <c r="G12" s="74" t="n">
        <v>0</v>
      </c>
      <c r="H12" s="75" t="n">
        <v>0</v>
      </c>
      <c r="I12" s="74" t="n">
        <v>0</v>
      </c>
      <c r="J12" s="75" t="n">
        <v>0</v>
      </c>
      <c r="K12" s="74" t="n">
        <v>0</v>
      </c>
      <c r="L12" s="75" t="n">
        <v>0</v>
      </c>
    </row>
    <row r="13" customFormat="false" ht="12.75" hidden="false" customHeight="false" outlineLevel="0" collapsed="false">
      <c r="B13" s="4" t="s">
        <v>197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2.75" hidden="false" customHeight="false" outlineLevel="0" collapsed="false">
      <c r="B14" s="4" t="s">
        <v>198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.75" hidden="false" customHeight="false" outlineLevel="0" collapsed="false">
      <c r="B15" s="4" t="s">
        <v>26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12.75" hidden="false" customHeight="false" outlineLevel="0" collapsed="false">
      <c r="B16" s="4" t="s">
        <v>27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12.75" hidden="false" customHeight="false" outlineLevel="0" collapsed="false">
      <c r="B17" s="4" t="s">
        <v>50</v>
      </c>
      <c r="C17" s="76" t="n">
        <f aca="false">SUM(C14:C15)</f>
        <v>0</v>
      </c>
      <c r="D17" s="77" t="n">
        <f aca="false">SUM(D14:D15)</f>
        <v>0</v>
      </c>
      <c r="E17" s="76" t="n">
        <f aca="false">SUM(E14:E15)</f>
        <v>0</v>
      </c>
      <c r="F17" s="77" t="n">
        <f aca="false">SUM(F14:F15)</f>
        <v>0</v>
      </c>
      <c r="G17" s="76" t="n">
        <f aca="false">SUM(G14:G15)</f>
        <v>0</v>
      </c>
      <c r="H17" s="77" t="n">
        <f aca="false">SUM(H14:H15)</f>
        <v>0</v>
      </c>
      <c r="I17" s="76" t="n">
        <f aca="false">SUM(I14:I15)</f>
        <v>0</v>
      </c>
      <c r="J17" s="77" t="n">
        <f aca="false">SUM(J14:J15)</f>
        <v>0</v>
      </c>
      <c r="K17" s="76" t="n">
        <f aca="false">SUM(K14:K15)</f>
        <v>0</v>
      </c>
      <c r="L17" s="77" t="n">
        <f aca="false">SUM(L14:L15)</f>
        <v>0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70" t="s">
        <v>51</v>
      </c>
      <c r="B19" s="70"/>
      <c r="C19" s="71"/>
      <c r="E19" s="64"/>
      <c r="G19" s="64"/>
      <c r="I19" s="64"/>
      <c r="K19" s="64"/>
    </row>
    <row r="20" s="72" customFormat="true" ht="12.75" hidden="false" customHeight="false" outlineLevel="0" collapsed="false">
      <c r="A20" s="73"/>
      <c r="B20" s="73" t="s">
        <v>193</v>
      </c>
      <c r="C20" s="74" t="n">
        <v>150</v>
      </c>
      <c r="D20" s="75" t="n">
        <v>150</v>
      </c>
      <c r="E20" s="74" t="n">
        <v>150</v>
      </c>
      <c r="F20" s="75" t="n">
        <v>150</v>
      </c>
      <c r="G20" s="74" t="n">
        <v>150</v>
      </c>
      <c r="H20" s="75" t="n">
        <v>150</v>
      </c>
      <c r="I20" s="74" t="n">
        <v>150</v>
      </c>
      <c r="J20" s="75" t="n">
        <v>150</v>
      </c>
      <c r="K20" s="74" t="n">
        <v>150</v>
      </c>
      <c r="L20" s="75" t="n">
        <v>150</v>
      </c>
    </row>
    <row r="21" s="72" customFormat="true" ht="12.75" hidden="false" customHeight="false" outlineLevel="0" collapsed="false">
      <c r="A21" s="73"/>
      <c r="B21" s="73" t="s">
        <v>194</v>
      </c>
      <c r="C21" s="74" t="s">
        <v>223</v>
      </c>
      <c r="D21" s="75" t="s">
        <v>223</v>
      </c>
      <c r="E21" s="74" t="s">
        <v>223</v>
      </c>
      <c r="F21" s="75" t="s">
        <v>223</v>
      </c>
      <c r="G21" s="74" t="s">
        <v>223</v>
      </c>
      <c r="H21" s="75" t="s">
        <v>223</v>
      </c>
      <c r="I21" s="74" t="s">
        <v>223</v>
      </c>
      <c r="J21" s="75" t="s">
        <v>223</v>
      </c>
      <c r="K21" s="74" t="s">
        <v>223</v>
      </c>
      <c r="L21" s="75" t="s">
        <v>223</v>
      </c>
    </row>
    <row r="22" s="72" customFormat="true" ht="12.75" hidden="false" customHeight="false" outlineLevel="0" collapsed="false">
      <c r="A22" s="73"/>
      <c r="B22" s="73" t="s">
        <v>196</v>
      </c>
      <c r="C22" s="74" t="n">
        <v>15</v>
      </c>
      <c r="D22" s="75" t="n">
        <v>15</v>
      </c>
      <c r="E22" s="74" t="n">
        <v>15</v>
      </c>
      <c r="F22" s="75" t="n">
        <v>15</v>
      </c>
      <c r="G22" s="74" t="n">
        <v>15</v>
      </c>
      <c r="H22" s="75" t="n">
        <v>15</v>
      </c>
      <c r="I22" s="74" t="n">
        <v>15</v>
      </c>
      <c r="J22" s="75" t="n">
        <v>15</v>
      </c>
      <c r="K22" s="74" t="n">
        <v>15</v>
      </c>
      <c r="L22" s="75" t="n">
        <v>15</v>
      </c>
    </row>
    <row r="23" s="72" customFormat="true" ht="12.75" hidden="false" customHeight="false" outlineLevel="0" collapsed="false">
      <c r="A23" s="73"/>
      <c r="B23" s="4"/>
      <c r="C23" s="74" t="n">
        <v>24</v>
      </c>
      <c r="D23" s="75" t="n">
        <v>24</v>
      </c>
      <c r="E23" s="74" t="n">
        <v>24</v>
      </c>
      <c r="F23" s="75" t="n">
        <v>24</v>
      </c>
      <c r="G23" s="74" t="n">
        <v>24</v>
      </c>
      <c r="H23" s="75" t="n">
        <v>24</v>
      </c>
      <c r="I23" s="74" t="n">
        <v>24</v>
      </c>
      <c r="J23" s="75" t="n">
        <v>24</v>
      </c>
      <c r="K23" s="74" t="n">
        <v>24</v>
      </c>
      <c r="L23" s="75" t="n">
        <v>24</v>
      </c>
    </row>
    <row r="24" customFormat="false" ht="12.75" hidden="false" customHeight="false" outlineLevel="0" collapsed="false">
      <c r="B24" s="4" t="s">
        <v>50</v>
      </c>
      <c r="C24" s="76" t="n">
        <v>11.25</v>
      </c>
      <c r="D24" s="77" t="n">
        <v>10</v>
      </c>
      <c r="E24" s="76" t="n">
        <v>10</v>
      </c>
      <c r="F24" s="77" t="n">
        <v>8.75</v>
      </c>
      <c r="G24" s="76" t="n">
        <v>7.5</v>
      </c>
      <c r="H24" s="88" t="n">
        <v>6.25</v>
      </c>
      <c r="I24" s="76" t="n">
        <v>5</v>
      </c>
      <c r="J24" s="77" t="n">
        <v>4.5</v>
      </c>
      <c r="K24" s="76" t="n">
        <v>3</v>
      </c>
      <c r="L24" s="77" t="n">
        <v>2.5</v>
      </c>
    </row>
    <row r="25" customFormat="false" ht="12.75" hidden="false" customHeight="false" outlineLevel="0" collapsed="false">
      <c r="B25" s="4" t="s">
        <v>198</v>
      </c>
      <c r="C25" s="76" t="n">
        <v>180</v>
      </c>
      <c r="D25" s="77" t="n">
        <v>160</v>
      </c>
      <c r="E25" s="76" t="n">
        <v>160</v>
      </c>
      <c r="F25" s="77" t="n">
        <v>140</v>
      </c>
      <c r="G25" s="76" t="n">
        <v>120</v>
      </c>
      <c r="H25" s="77" t="n">
        <v>100</v>
      </c>
      <c r="I25" s="76" t="n">
        <v>80</v>
      </c>
      <c r="J25" s="77" t="n">
        <v>72</v>
      </c>
      <c r="K25" s="76" t="n">
        <v>48</v>
      </c>
      <c r="L25" s="77" t="n">
        <v>40</v>
      </c>
    </row>
    <row r="26" customFormat="false" ht="12.75" hidden="false" customHeight="false" outlineLevel="0" collapsed="false">
      <c r="B26" s="4" t="s">
        <v>26</v>
      </c>
      <c r="C26" s="76" t="n">
        <v>90</v>
      </c>
      <c r="D26" s="77" t="n">
        <v>80</v>
      </c>
      <c r="E26" s="76" t="n">
        <v>80</v>
      </c>
      <c r="F26" s="77" t="n">
        <v>70</v>
      </c>
      <c r="G26" s="76" t="n">
        <v>60</v>
      </c>
      <c r="H26" s="77" t="n">
        <v>50</v>
      </c>
      <c r="I26" s="76" t="n">
        <v>40</v>
      </c>
      <c r="J26" s="77" t="n">
        <v>36</v>
      </c>
      <c r="K26" s="76" t="n">
        <v>24</v>
      </c>
      <c r="L26" s="77" t="n">
        <v>20</v>
      </c>
    </row>
    <row r="27" customFormat="false" ht="12.75" hidden="false" customHeight="false" outlineLevel="0" collapsed="false">
      <c r="B27" s="4" t="s">
        <v>51</v>
      </c>
      <c r="C27" s="76" t="n">
        <f aca="false">SUM(C25:C26)</f>
        <v>270</v>
      </c>
      <c r="D27" s="76" t="n">
        <f aca="false">SUM(D25:D26)</f>
        <v>240</v>
      </c>
      <c r="E27" s="76" t="n">
        <f aca="false">SUM(E25:E26)</f>
        <v>240</v>
      </c>
      <c r="F27" s="76" t="n">
        <f aca="false">SUM(F25:F26)</f>
        <v>210</v>
      </c>
      <c r="G27" s="76" t="n">
        <f aca="false">SUM(G25:G26)</f>
        <v>180</v>
      </c>
      <c r="H27" s="76" t="n">
        <f aca="false">SUM(H25:H26)</f>
        <v>150</v>
      </c>
      <c r="I27" s="76" t="n">
        <f aca="false">SUM(I25:I26)</f>
        <v>120</v>
      </c>
      <c r="J27" s="76" t="n">
        <f aca="false">SUM(J25:J26)</f>
        <v>108</v>
      </c>
      <c r="K27" s="76" t="n">
        <f aca="false">SUM(K25:K26)</f>
        <v>72</v>
      </c>
      <c r="L27" s="76" t="n">
        <f aca="false">SUM(L25:L26)</f>
        <v>60</v>
      </c>
    </row>
    <row r="28" s="4" customFormat="true" ht="12.75" hidden="false" customHeight="false" outlineLevel="0" collapsed="false"/>
    <row r="29" s="4" customFormat="true" ht="12.75" hidden="false" customHeight="false" outlineLevel="0" collapsed="false">
      <c r="A29" s="70" t="s">
        <v>52</v>
      </c>
      <c r="B29" s="70"/>
      <c r="C29" s="71"/>
      <c r="E29" s="64"/>
      <c r="G29" s="64"/>
      <c r="I29" s="64"/>
      <c r="K29" s="64"/>
    </row>
    <row r="30" s="4" customFormat="true" ht="12.75" hidden="false" customHeight="false" outlineLevel="0" collapsed="false">
      <c r="A30" s="70"/>
      <c r="B30" s="73" t="s">
        <v>193</v>
      </c>
      <c r="C30" s="74" t="n">
        <v>180</v>
      </c>
      <c r="D30" s="75" t="n">
        <v>180</v>
      </c>
      <c r="E30" s="74" t="n">
        <v>180</v>
      </c>
      <c r="F30" s="75" t="n">
        <v>180</v>
      </c>
      <c r="G30" s="74" t="n">
        <v>180</v>
      </c>
      <c r="H30" s="75" t="n">
        <v>180</v>
      </c>
      <c r="I30" s="74" t="n">
        <v>180</v>
      </c>
      <c r="J30" s="75" t="n">
        <v>180</v>
      </c>
      <c r="K30" s="74" t="n">
        <v>180</v>
      </c>
      <c r="L30" s="75" t="n">
        <v>180</v>
      </c>
    </row>
    <row r="31" s="4" customFormat="true" ht="12.75" hidden="false" customHeight="false" outlineLevel="0" collapsed="false">
      <c r="A31" s="70"/>
      <c r="B31" s="73" t="s">
        <v>194</v>
      </c>
      <c r="C31" s="74" t="s">
        <v>224</v>
      </c>
      <c r="D31" s="75" t="s">
        <v>224</v>
      </c>
      <c r="E31" s="74" t="s">
        <v>224</v>
      </c>
      <c r="F31" s="75" t="s">
        <v>224</v>
      </c>
      <c r="G31" s="74" t="s">
        <v>224</v>
      </c>
      <c r="H31" s="75" t="s">
        <v>224</v>
      </c>
      <c r="I31" s="74" t="s">
        <v>224</v>
      </c>
      <c r="J31" s="75" t="s">
        <v>224</v>
      </c>
      <c r="K31" s="74" t="s">
        <v>224</v>
      </c>
      <c r="L31" s="75" t="s">
        <v>224</v>
      </c>
    </row>
    <row r="32" s="4" customFormat="true" ht="12.75" hidden="false" customHeight="false" outlineLevel="0" collapsed="false">
      <c r="A32" s="70"/>
      <c r="B32" s="73" t="s">
        <v>196</v>
      </c>
      <c r="C32" s="74" t="n">
        <v>2.5</v>
      </c>
      <c r="D32" s="75" t="n">
        <v>2.5</v>
      </c>
      <c r="E32" s="74" t="n">
        <v>2.5</v>
      </c>
      <c r="F32" s="75" t="n">
        <v>2.5</v>
      </c>
      <c r="G32" s="74" t="n">
        <v>2.5</v>
      </c>
      <c r="H32" s="75" t="n">
        <v>2.5</v>
      </c>
      <c r="I32" s="74" t="n">
        <v>2.5</v>
      </c>
      <c r="J32" s="75" t="n">
        <v>2.5</v>
      </c>
      <c r="K32" s="74" t="n">
        <v>2.5</v>
      </c>
      <c r="L32" s="75" t="n">
        <v>2.5</v>
      </c>
    </row>
    <row r="33" s="72" customFormat="true" ht="12.75" hidden="false" customHeight="false" outlineLevel="0" collapsed="false">
      <c r="A33" s="73"/>
      <c r="B33" s="75"/>
      <c r="C33" s="78" t="n">
        <v>3.5</v>
      </c>
      <c r="D33" s="73" t="n">
        <v>3.5</v>
      </c>
      <c r="E33" s="78" t="n">
        <v>3.5</v>
      </c>
      <c r="F33" s="73" t="n">
        <v>3.5</v>
      </c>
      <c r="G33" s="78" t="n">
        <v>3.5</v>
      </c>
      <c r="H33" s="73" t="n">
        <v>3.5</v>
      </c>
      <c r="I33" s="78" t="n">
        <v>3.5</v>
      </c>
      <c r="J33" s="73" t="n">
        <v>3.5</v>
      </c>
      <c r="K33" s="78" t="n">
        <v>3.5</v>
      </c>
      <c r="L33" s="73" t="n">
        <v>3.5</v>
      </c>
    </row>
    <row r="34" customFormat="false" ht="12.75" hidden="false" customHeight="false" outlineLevel="0" collapsed="false">
      <c r="B34" s="4" t="s">
        <v>51</v>
      </c>
      <c r="C34" s="76" t="n">
        <f aca="false">C27</f>
        <v>270</v>
      </c>
      <c r="D34" s="77" t="n">
        <f aca="false">D27</f>
        <v>240</v>
      </c>
      <c r="E34" s="76" t="n">
        <f aca="false">E27</f>
        <v>240</v>
      </c>
      <c r="F34" s="77" t="n">
        <f aca="false">F27</f>
        <v>210</v>
      </c>
      <c r="G34" s="76" t="n">
        <f aca="false">G27</f>
        <v>180</v>
      </c>
      <c r="H34" s="77" t="n">
        <f aca="false">H27</f>
        <v>150</v>
      </c>
      <c r="I34" s="76" t="n">
        <f aca="false">I27</f>
        <v>120</v>
      </c>
      <c r="J34" s="77" t="n">
        <f aca="false">J27</f>
        <v>108</v>
      </c>
      <c r="K34" s="76" t="n">
        <f aca="false">K27</f>
        <v>72</v>
      </c>
      <c r="L34" s="77" t="n">
        <f aca="false">L27</f>
        <v>60</v>
      </c>
    </row>
    <row r="35" customFormat="false" ht="12.75" hidden="false" customHeight="false" outlineLevel="0" collapsed="false">
      <c r="B35" s="4" t="s">
        <v>198</v>
      </c>
      <c r="C35" s="76" t="n">
        <v>270</v>
      </c>
      <c r="D35" s="77" t="n">
        <v>240</v>
      </c>
      <c r="E35" s="76" t="n">
        <v>240</v>
      </c>
      <c r="F35" s="77" t="n">
        <v>210</v>
      </c>
      <c r="G35" s="76" t="n">
        <v>180</v>
      </c>
      <c r="H35" s="77" t="n">
        <v>150</v>
      </c>
      <c r="I35" s="76" t="n">
        <v>120</v>
      </c>
      <c r="J35" s="77" t="n">
        <v>108</v>
      </c>
      <c r="K35" s="76" t="n">
        <v>72</v>
      </c>
      <c r="L35" s="77" t="n">
        <v>60</v>
      </c>
    </row>
    <row r="36" customFormat="false" ht="12.75" hidden="false" customHeight="false" outlineLevel="0" collapsed="false">
      <c r="B36" s="4" t="s">
        <v>26</v>
      </c>
      <c r="C36" s="76" t="n">
        <v>270</v>
      </c>
      <c r="D36" s="77" t="n">
        <v>240</v>
      </c>
      <c r="E36" s="76" t="n">
        <v>240</v>
      </c>
      <c r="F36" s="77" t="n">
        <v>210</v>
      </c>
      <c r="G36" s="76" t="n">
        <v>180</v>
      </c>
      <c r="H36" s="77" t="n">
        <v>150</v>
      </c>
      <c r="I36" s="76" t="n">
        <v>120</v>
      </c>
      <c r="J36" s="77" t="n">
        <v>108</v>
      </c>
      <c r="K36" s="76" t="n">
        <v>72</v>
      </c>
      <c r="L36" s="77" t="n">
        <v>60</v>
      </c>
    </row>
    <row r="37" customFormat="false" ht="12.75" hidden="false" customHeight="false" outlineLevel="0" collapsed="false">
      <c r="B37" s="4" t="s">
        <v>52</v>
      </c>
      <c r="C37" s="76" t="n">
        <f aca="false">SUM(C34:C36)</f>
        <v>810</v>
      </c>
      <c r="D37" s="77" t="n">
        <f aca="false">SUM(D34:D36)</f>
        <v>720</v>
      </c>
      <c r="E37" s="76" t="n">
        <f aca="false">SUM(E34:E36)</f>
        <v>720</v>
      </c>
      <c r="F37" s="77" t="n">
        <f aca="false">SUM(F34:F36)</f>
        <v>630</v>
      </c>
      <c r="G37" s="76" t="n">
        <f aca="false">SUM(G34:G36)</f>
        <v>540</v>
      </c>
      <c r="H37" s="77" t="n">
        <f aca="false">SUM(H34:H36)</f>
        <v>450</v>
      </c>
      <c r="I37" s="76" t="n">
        <f aca="false">SUM(I34:I36)</f>
        <v>360</v>
      </c>
      <c r="J37" s="77" t="n">
        <f aca="false">SUM(J34:J36)</f>
        <v>324</v>
      </c>
      <c r="K37" s="76" t="n">
        <f aca="false">SUM(K34:K36)</f>
        <v>216</v>
      </c>
      <c r="L37" s="77" t="n">
        <f aca="false">SUM(L34:L36)</f>
        <v>180</v>
      </c>
    </row>
    <row r="38" s="4" customFormat="true" ht="12.75" hidden="false" customHeight="false" outlineLevel="0" collapsed="false"/>
    <row r="39" s="4" customFormat="true" ht="12.75" hidden="false" customHeight="false" outlineLevel="0" collapsed="false">
      <c r="A39" s="70" t="s">
        <v>200</v>
      </c>
      <c r="B39" s="70"/>
      <c r="C39" s="71"/>
      <c r="E39" s="64"/>
      <c r="G39" s="64"/>
      <c r="I39" s="64"/>
      <c r="K39" s="64"/>
    </row>
    <row r="40" customFormat="false" ht="12.75" hidden="false" customHeight="false" outlineLevel="0" collapsed="false">
      <c r="B40" s="4" t="s">
        <v>52</v>
      </c>
      <c r="C40" s="76" t="n">
        <f aca="false">C37</f>
        <v>810</v>
      </c>
      <c r="D40" s="77" t="n">
        <f aca="false">D37</f>
        <v>720</v>
      </c>
      <c r="E40" s="76" t="n">
        <f aca="false">E37</f>
        <v>720</v>
      </c>
      <c r="F40" s="77" t="n">
        <f aca="false">F37</f>
        <v>630</v>
      </c>
      <c r="G40" s="76" t="n">
        <f aca="false">G37</f>
        <v>540</v>
      </c>
      <c r="H40" s="77" t="n">
        <f aca="false">H37</f>
        <v>450</v>
      </c>
      <c r="I40" s="76" t="n">
        <f aca="false">I37</f>
        <v>360</v>
      </c>
      <c r="J40" s="77" t="n">
        <f aca="false">J37</f>
        <v>324</v>
      </c>
      <c r="K40" s="76" t="n">
        <f aca="false">K37</f>
        <v>216</v>
      </c>
      <c r="L40" s="77" t="n">
        <f aca="false">L37</f>
        <v>180</v>
      </c>
    </row>
    <row r="41" customFormat="false" ht="12.75" hidden="false" customHeight="false" outlineLevel="0" collapsed="false">
      <c r="B41" s="4" t="s">
        <v>198</v>
      </c>
      <c r="C41" s="76" t="n">
        <v>550</v>
      </c>
      <c r="D41" s="77" t="n">
        <v>500</v>
      </c>
      <c r="E41" s="76" t="n">
        <v>400</v>
      </c>
      <c r="F41" s="77" t="n">
        <v>350</v>
      </c>
      <c r="G41" s="76" t="n">
        <v>300</v>
      </c>
      <c r="H41" s="77" t="n">
        <v>250</v>
      </c>
      <c r="I41" s="76" t="n">
        <v>200</v>
      </c>
      <c r="J41" s="77" t="n">
        <v>120</v>
      </c>
      <c r="K41" s="76" t="n">
        <v>80</v>
      </c>
      <c r="L41" s="77" t="n">
        <v>0</v>
      </c>
    </row>
    <row r="42" customFormat="false" ht="12.75" hidden="false" customHeight="false" outlineLevel="0" collapsed="false">
      <c r="B42" s="4" t="s">
        <v>24</v>
      </c>
      <c r="C42" s="76" t="n">
        <v>0</v>
      </c>
      <c r="D42" s="77" t="n">
        <v>100</v>
      </c>
      <c r="E42" s="76" t="n">
        <v>200</v>
      </c>
      <c r="F42" s="77" t="n">
        <v>300</v>
      </c>
      <c r="G42" s="76" t="n">
        <v>400</v>
      </c>
      <c r="H42" s="77" t="n">
        <v>500</v>
      </c>
      <c r="I42" s="76" t="n">
        <v>600</v>
      </c>
      <c r="J42" s="77" t="n">
        <v>700</v>
      </c>
      <c r="K42" s="76" t="n">
        <v>800</v>
      </c>
      <c r="L42" s="77" t="n">
        <v>900</v>
      </c>
    </row>
    <row r="43" customFormat="false" ht="12.75" hidden="false" customHeight="false" outlineLevel="0" collapsed="false">
      <c r="B43" s="4" t="s">
        <v>28</v>
      </c>
      <c r="C43" s="76" t="n">
        <v>12</v>
      </c>
      <c r="D43" s="77" t="n">
        <v>13</v>
      </c>
      <c r="E43" s="76" t="n">
        <v>14</v>
      </c>
      <c r="F43" s="77" t="n">
        <v>15</v>
      </c>
      <c r="G43" s="76" t="n">
        <v>16</v>
      </c>
      <c r="H43" s="77" t="n">
        <v>17</v>
      </c>
      <c r="I43" s="76" t="n">
        <v>18</v>
      </c>
      <c r="J43" s="77" t="n">
        <v>19</v>
      </c>
      <c r="K43" s="76" t="n">
        <v>20</v>
      </c>
      <c r="L43" s="77" t="n">
        <v>22</v>
      </c>
    </row>
    <row r="44" customFormat="false" ht="12.75" hidden="false" customHeight="false" outlineLevel="0" collapsed="false">
      <c r="B44" s="4" t="s">
        <v>27</v>
      </c>
      <c r="C44" s="76" t="n">
        <v>18</v>
      </c>
      <c r="D44" s="77" t="n">
        <v>18</v>
      </c>
      <c r="E44" s="76" t="n">
        <v>18</v>
      </c>
      <c r="F44" s="77" t="n">
        <v>18</v>
      </c>
      <c r="G44" s="76" t="n">
        <v>18</v>
      </c>
      <c r="H44" s="77" t="n">
        <v>18</v>
      </c>
      <c r="I44" s="76" t="n">
        <v>18</v>
      </c>
      <c r="J44" s="77" t="n">
        <v>18</v>
      </c>
      <c r="K44" s="76" t="n">
        <v>18</v>
      </c>
      <c r="L44" s="77" t="n">
        <v>18</v>
      </c>
    </row>
    <row r="45" customFormat="false" ht="12.75" hidden="false" customHeight="false" outlineLevel="0" collapsed="false">
      <c r="B45" s="4" t="s">
        <v>26</v>
      </c>
      <c r="C45" s="76" t="n">
        <v>340</v>
      </c>
      <c r="D45" s="77" t="n">
        <v>370</v>
      </c>
      <c r="E45" s="76" t="n">
        <v>360</v>
      </c>
      <c r="F45" s="77" t="n">
        <v>390</v>
      </c>
      <c r="G45" s="76" t="n">
        <v>420</v>
      </c>
      <c r="H45" s="77" t="n">
        <v>450</v>
      </c>
      <c r="I45" s="76" t="n">
        <v>480</v>
      </c>
      <c r="J45" s="77" t="n">
        <v>486</v>
      </c>
      <c r="K45" s="76" t="n">
        <v>524</v>
      </c>
      <c r="L45" s="77" t="n">
        <v>530</v>
      </c>
    </row>
    <row r="46" s="65" customFormat="true" ht="12.75" hidden="false" customHeight="false" outlineLevel="0" collapsed="false">
      <c r="B46" s="79" t="s">
        <v>53</v>
      </c>
      <c r="C46" s="80" t="n">
        <f aca="false">SUM(C40:C45)</f>
        <v>1730</v>
      </c>
      <c r="D46" s="81" t="n">
        <f aca="false">SUM(D40:D45)</f>
        <v>1721</v>
      </c>
      <c r="E46" s="80" t="n">
        <f aca="false">SUM(E40:E45)</f>
        <v>1712</v>
      </c>
      <c r="F46" s="81" t="n">
        <f aca="false">SUM(F40:F45)</f>
        <v>1703</v>
      </c>
      <c r="G46" s="80" t="n">
        <f aca="false">SUM(G40:G45)</f>
        <v>1694</v>
      </c>
      <c r="H46" s="81" t="n">
        <f aca="false">SUM(H40:H45)</f>
        <v>1685</v>
      </c>
      <c r="I46" s="80" t="n">
        <f aca="false">SUM(I40:I45)</f>
        <v>1676</v>
      </c>
      <c r="J46" s="81" t="n">
        <f aca="false">SUM(J40:J45)</f>
        <v>1667</v>
      </c>
      <c r="K46" s="80" t="n">
        <f aca="false">SUM(K40:K45)</f>
        <v>1658</v>
      </c>
      <c r="L46" s="81" t="n">
        <f aca="false">SUM(L40:L45)</f>
        <v>1650</v>
      </c>
    </row>
    <row r="47" customFormat="false" ht="12.75" hidden="false" customHeight="false" outlineLevel="0" collapsed="false">
      <c r="B47" s="4" t="s">
        <v>193</v>
      </c>
      <c r="C47" s="82" t="s">
        <v>201</v>
      </c>
      <c r="D47" s="87" t="s">
        <v>202</v>
      </c>
      <c r="E47" s="87" t="s">
        <v>203</v>
      </c>
      <c r="F47" s="87" t="s">
        <v>204</v>
      </c>
      <c r="G47" s="87" t="s">
        <v>205</v>
      </c>
      <c r="H47" s="87" t="s">
        <v>206</v>
      </c>
      <c r="I47" s="87" t="s">
        <v>207</v>
      </c>
      <c r="J47" s="87" t="s">
        <v>208</v>
      </c>
      <c r="K47" s="87" t="s">
        <v>209</v>
      </c>
      <c r="L47" s="87" t="s">
        <v>210</v>
      </c>
    </row>
    <row r="48" customFormat="false" ht="12.75" hidden="false" customHeight="false" outlineLevel="0" collapsed="false">
      <c r="B48" s="4" t="s">
        <v>211</v>
      </c>
      <c r="C48" s="83" t="s">
        <v>212</v>
      </c>
      <c r="D48" s="84" t="s">
        <v>212</v>
      </c>
      <c r="E48" s="83" t="s">
        <v>213</v>
      </c>
      <c r="F48" s="84" t="s">
        <v>213</v>
      </c>
      <c r="G48" s="83" t="s">
        <v>214</v>
      </c>
      <c r="H48" s="84" t="s">
        <v>214</v>
      </c>
      <c r="I48" s="83" t="s">
        <v>215</v>
      </c>
      <c r="J48" s="84" t="s">
        <v>215</v>
      </c>
      <c r="K48" s="83" t="s">
        <v>216</v>
      </c>
      <c r="L48" s="84" t="s">
        <v>216</v>
      </c>
    </row>
    <row r="49" s="85" customFormat="true" ht="12.75" hidden="false" customHeight="false" outlineLevel="0" collapsed="false">
      <c r="B49" s="22" t="s">
        <v>217</v>
      </c>
      <c r="C49" s="86" t="s">
        <v>218</v>
      </c>
      <c r="D49" s="87" t="s">
        <v>218</v>
      </c>
      <c r="E49" s="86" t="s">
        <v>219</v>
      </c>
      <c r="F49" s="87" t="s">
        <v>219</v>
      </c>
      <c r="G49" s="86" t="s">
        <v>219</v>
      </c>
      <c r="H49" s="87" t="s">
        <v>220</v>
      </c>
      <c r="I49" s="86" t="s">
        <v>220</v>
      </c>
      <c r="J49" s="87" t="s">
        <v>220</v>
      </c>
      <c r="K49" s="86" t="s">
        <v>221</v>
      </c>
      <c r="L49" s="87" t="s">
        <v>222</v>
      </c>
    </row>
    <row r="50" s="4" customFormat="true" ht="12.75" hidden="false" customHeight="false" outlineLevel="0" collapsed="false">
      <c r="C50" s="64"/>
      <c r="E50" s="64"/>
      <c r="G50" s="64"/>
      <c r="I50" s="64"/>
      <c r="K50" s="64"/>
    </row>
    <row r="51" s="4" customFormat="true" ht="12.75" hidden="false" customHeight="false" outlineLevel="0" collapsed="false">
      <c r="C51" s="64"/>
      <c r="E51" s="64"/>
      <c r="G51" s="64"/>
      <c r="I51" s="64"/>
      <c r="K51" s="64"/>
    </row>
    <row r="52" s="4" customFormat="true" ht="12.75" hidden="false" customHeight="false" outlineLevel="0" collapsed="false">
      <c r="C52" s="64"/>
      <c r="E52" s="64"/>
      <c r="G52" s="64"/>
      <c r="I52" s="64"/>
      <c r="K52" s="64"/>
    </row>
    <row r="53" s="4" customFormat="true" ht="12.75" hidden="false" customHeight="false" outlineLevel="0" collapsed="false">
      <c r="C53" s="64"/>
      <c r="E53" s="64"/>
      <c r="G53" s="64"/>
      <c r="I53" s="64"/>
      <c r="K53" s="64"/>
    </row>
    <row r="54" s="4" customFormat="true" ht="12.75" hidden="false" customHeight="false" outlineLevel="0" collapsed="false">
      <c r="C54" s="64"/>
      <c r="E54" s="64"/>
      <c r="G54" s="64"/>
      <c r="I54" s="64"/>
      <c r="K54" s="64"/>
    </row>
    <row r="55" s="4" customFormat="true" ht="12.75" hidden="false" customHeight="false" outlineLevel="0" collapsed="false">
      <c r="C55" s="64"/>
      <c r="E55" s="64"/>
      <c r="G55" s="64"/>
      <c r="I55" s="64"/>
      <c r="K55" s="64"/>
    </row>
    <row r="56" s="4" customFormat="true" ht="12.75" hidden="false" customHeight="false" outlineLevel="0" collapsed="false">
      <c r="C56" s="64"/>
      <c r="E56" s="64"/>
      <c r="G56" s="64"/>
      <c r="I56" s="64"/>
      <c r="K56" s="64"/>
    </row>
    <row r="57" s="4" customFormat="true" ht="12.75" hidden="false" customHeight="false" outlineLevel="0" collapsed="false">
      <c r="C57" s="64"/>
      <c r="E57" s="64"/>
      <c r="G57" s="64"/>
      <c r="I57" s="64"/>
      <c r="K57" s="64"/>
    </row>
    <row r="58" s="4" customFormat="true" ht="12.75" hidden="false" customHeight="false" outlineLevel="0" collapsed="false">
      <c r="C58" s="64"/>
      <c r="E58" s="64"/>
      <c r="G58" s="64"/>
      <c r="I58" s="64"/>
      <c r="K58" s="64"/>
    </row>
    <row r="59" s="4" customFormat="true" ht="12.75" hidden="false" customHeight="false" outlineLevel="0" collapsed="false">
      <c r="C59" s="64"/>
      <c r="E59" s="64"/>
      <c r="G59" s="64"/>
      <c r="I59" s="64"/>
      <c r="K59" s="64"/>
    </row>
    <row r="60" s="4" customFormat="true" ht="12.75" hidden="false" customHeight="false" outlineLevel="0" collapsed="false">
      <c r="C60" s="64"/>
      <c r="E60" s="64"/>
      <c r="G60" s="64"/>
      <c r="I60" s="64"/>
      <c r="K60" s="64"/>
    </row>
    <row r="61" s="4" customFormat="true" ht="12.75" hidden="false" customHeight="false" outlineLevel="0" collapsed="false">
      <c r="C61" s="64"/>
      <c r="E61" s="64"/>
      <c r="G61" s="64"/>
      <c r="I61" s="64"/>
      <c r="K61" s="64"/>
    </row>
    <row r="62" s="4" customFormat="true" ht="12.75" hidden="false" customHeight="false" outlineLevel="0" collapsed="false">
      <c r="C62" s="64"/>
      <c r="E62" s="64"/>
      <c r="G62" s="64"/>
      <c r="I62" s="64"/>
      <c r="K62" s="64"/>
    </row>
    <row r="63" s="4" customFormat="true" ht="12.75" hidden="false" customHeight="false" outlineLevel="0" collapsed="false">
      <c r="C63" s="64"/>
      <c r="E63" s="64"/>
      <c r="G63" s="64"/>
      <c r="I63" s="64"/>
      <c r="K63" s="64"/>
    </row>
    <row r="64" s="4" customFormat="true" ht="12.75" hidden="false" customHeight="false" outlineLevel="0" collapsed="false">
      <c r="C64" s="64"/>
      <c r="E64" s="64"/>
      <c r="G64" s="64"/>
      <c r="I64" s="64"/>
      <c r="K64" s="64"/>
    </row>
    <row r="65" s="4" customFormat="true" ht="12.75" hidden="false" customHeight="false" outlineLevel="0" collapsed="false">
      <c r="C65" s="64"/>
      <c r="E65" s="64"/>
      <c r="G65" s="64"/>
      <c r="I65" s="64"/>
      <c r="K65" s="64"/>
    </row>
    <row r="66" s="4" customFormat="true" ht="12.75" hidden="false" customHeight="false" outlineLevel="0" collapsed="false">
      <c r="C66" s="64"/>
      <c r="E66" s="64"/>
      <c r="G66" s="64"/>
      <c r="I66" s="64"/>
      <c r="K66" s="64"/>
    </row>
    <row r="67" s="4" customFormat="true" ht="12.75" hidden="false" customHeight="false" outlineLevel="0" collapsed="false">
      <c r="C67" s="64"/>
      <c r="E67" s="64"/>
      <c r="G67" s="64"/>
      <c r="I67" s="64"/>
      <c r="K67" s="64"/>
    </row>
    <row r="68" s="4" customFormat="true" ht="12.75" hidden="false" customHeight="false" outlineLevel="0" collapsed="false">
      <c r="C68" s="64"/>
      <c r="E68" s="64"/>
      <c r="G68" s="64"/>
      <c r="I68" s="64"/>
      <c r="K68" s="64"/>
    </row>
    <row r="69" s="4" customFormat="true" ht="12.75" hidden="false" customHeight="false" outlineLevel="0" collapsed="false">
      <c r="C69" s="64"/>
      <c r="E69" s="64"/>
      <c r="G69" s="64"/>
      <c r="I69" s="64"/>
      <c r="K69" s="64"/>
    </row>
    <row r="70" s="4" customFormat="true" ht="12.75" hidden="false" customHeight="false" outlineLevel="0" collapsed="false">
      <c r="C70" s="64"/>
      <c r="E70" s="64"/>
      <c r="G70" s="64"/>
      <c r="I70" s="64"/>
      <c r="K70" s="64"/>
    </row>
    <row r="71" s="4" customFormat="true" ht="12.75" hidden="false" customHeight="false" outlineLevel="0" collapsed="false">
      <c r="C71" s="64"/>
      <c r="E71" s="64"/>
      <c r="G71" s="64"/>
      <c r="I71" s="64"/>
      <c r="K71" s="64"/>
    </row>
    <row r="72" s="4" customFormat="true" ht="12.75" hidden="false" customHeight="false" outlineLevel="0" collapsed="false">
      <c r="C72" s="64"/>
      <c r="E72" s="64"/>
      <c r="G72" s="64"/>
      <c r="I72" s="64"/>
      <c r="K72" s="64"/>
    </row>
    <row r="73" s="4" customFormat="true" ht="12.75" hidden="false" customHeight="false" outlineLevel="0" collapsed="false">
      <c r="C73" s="64"/>
      <c r="E73" s="64"/>
      <c r="G73" s="64"/>
      <c r="I73" s="64"/>
      <c r="K73" s="64"/>
    </row>
    <row r="74" s="4" customFormat="true" ht="12.75" hidden="false" customHeight="false" outlineLevel="0" collapsed="false">
      <c r="C74" s="64"/>
      <c r="E74" s="64"/>
      <c r="G74" s="64"/>
      <c r="I74" s="64"/>
      <c r="K74" s="64"/>
    </row>
    <row r="75" s="4" customFormat="true" ht="12.75" hidden="false" customHeight="false" outlineLevel="0" collapsed="false">
      <c r="C75" s="64"/>
      <c r="E75" s="64"/>
      <c r="G75" s="64"/>
      <c r="I75" s="64"/>
      <c r="K75" s="64"/>
    </row>
    <row r="76" s="4" customFormat="true" ht="12.75" hidden="false" customHeight="false" outlineLevel="0" collapsed="false">
      <c r="C76" s="64"/>
      <c r="E76" s="64"/>
      <c r="G76" s="64"/>
      <c r="I76" s="64"/>
      <c r="K76" s="64"/>
    </row>
    <row r="77" s="4" customFormat="true" ht="12.75" hidden="false" customHeight="false" outlineLevel="0" collapsed="false">
      <c r="C77" s="64"/>
      <c r="E77" s="64"/>
      <c r="G77" s="64"/>
      <c r="I77" s="64"/>
      <c r="K77" s="64"/>
    </row>
    <row r="78" s="4" customFormat="true" ht="12.75" hidden="false" customHeight="false" outlineLevel="0" collapsed="false">
      <c r="C78" s="64"/>
      <c r="E78" s="64"/>
      <c r="G78" s="64"/>
      <c r="I78" s="64"/>
      <c r="K78" s="64"/>
    </row>
    <row r="79" s="4" customFormat="true" ht="12.75" hidden="false" customHeight="false" outlineLevel="0" collapsed="false">
      <c r="C79" s="64"/>
      <c r="E79" s="64"/>
      <c r="G79" s="64"/>
      <c r="I79" s="64"/>
      <c r="K79" s="64"/>
    </row>
    <row r="80" s="4" customFormat="true" ht="12.75" hidden="false" customHeight="false" outlineLevel="0" collapsed="false">
      <c r="C80" s="64"/>
      <c r="E80" s="64"/>
      <c r="G80" s="64"/>
      <c r="I80" s="64"/>
      <c r="K80" s="64"/>
    </row>
    <row r="81" s="4" customFormat="true" ht="12.75" hidden="false" customHeight="false" outlineLevel="0" collapsed="false">
      <c r="C81" s="64"/>
      <c r="E81" s="64"/>
      <c r="G81" s="64"/>
      <c r="I81" s="64"/>
      <c r="K81" s="64"/>
    </row>
    <row r="82" s="4" customFormat="true" ht="12.75" hidden="false" customHeight="false" outlineLevel="0" collapsed="false">
      <c r="C82" s="64"/>
      <c r="E82" s="64"/>
      <c r="G82" s="64"/>
      <c r="I82" s="64"/>
      <c r="K82" s="64"/>
    </row>
    <row r="83" s="4" customFormat="true" ht="12.75" hidden="false" customHeight="false" outlineLevel="0" collapsed="false">
      <c r="C83" s="64"/>
      <c r="E83" s="64"/>
      <c r="G83" s="64"/>
      <c r="I83" s="64"/>
      <c r="K83" s="64"/>
    </row>
    <row r="84" s="4" customFormat="true" ht="12.75" hidden="false" customHeight="false" outlineLevel="0" collapsed="false">
      <c r="C84" s="64"/>
      <c r="E84" s="64"/>
      <c r="G84" s="64"/>
      <c r="I84" s="64"/>
      <c r="K84" s="64"/>
    </row>
    <row r="85" s="4" customFormat="true" ht="12.75" hidden="false" customHeight="false" outlineLevel="0" collapsed="false">
      <c r="C85" s="64"/>
      <c r="E85" s="64"/>
      <c r="G85" s="64"/>
      <c r="I85" s="64"/>
      <c r="K85" s="64"/>
    </row>
    <row r="86" s="4" customFormat="true" ht="12.75" hidden="false" customHeight="false" outlineLevel="0" collapsed="false">
      <c r="C86" s="64"/>
      <c r="E86" s="64"/>
      <c r="G86" s="64"/>
      <c r="I86" s="64"/>
      <c r="K86" s="64"/>
    </row>
    <row r="87" s="4" customFormat="true" ht="12.75" hidden="false" customHeight="false" outlineLevel="0" collapsed="false">
      <c r="C87" s="64"/>
      <c r="E87" s="64"/>
      <c r="G87" s="64"/>
      <c r="I87" s="64"/>
      <c r="K87" s="64"/>
    </row>
    <row r="88" s="4" customFormat="true" ht="12.75" hidden="false" customHeight="false" outlineLevel="0" collapsed="false">
      <c r="C88" s="64"/>
      <c r="E88" s="64"/>
      <c r="G88" s="64"/>
      <c r="I88" s="64"/>
      <c r="K88" s="64"/>
    </row>
    <row r="89" s="4" customFormat="true" ht="12.75" hidden="false" customHeight="false" outlineLevel="0" collapsed="false">
      <c r="C89" s="64"/>
      <c r="E89" s="64"/>
      <c r="G89" s="64"/>
      <c r="I89" s="64"/>
      <c r="K89" s="64"/>
    </row>
    <row r="90" s="4" customFormat="true" ht="12.75" hidden="false" customHeight="false" outlineLevel="0" collapsed="false">
      <c r="C90" s="64"/>
      <c r="E90" s="64"/>
      <c r="G90" s="64"/>
      <c r="I90" s="64"/>
      <c r="K90" s="64"/>
    </row>
    <row r="91" s="4" customFormat="true" ht="12.75" hidden="false" customHeight="false" outlineLevel="0" collapsed="false">
      <c r="C91" s="64"/>
      <c r="E91" s="64"/>
      <c r="G91" s="64"/>
      <c r="I91" s="64"/>
      <c r="K91" s="64"/>
    </row>
    <row r="92" s="4" customFormat="true" ht="12.75" hidden="false" customHeight="false" outlineLevel="0" collapsed="false">
      <c r="C92" s="64"/>
      <c r="E92" s="64"/>
      <c r="G92" s="64"/>
      <c r="I92" s="64"/>
      <c r="K92" s="64"/>
    </row>
    <row r="93" s="4" customFormat="true" ht="12.75" hidden="false" customHeight="false" outlineLevel="0" collapsed="false">
      <c r="C93" s="64"/>
      <c r="E93" s="64"/>
      <c r="G93" s="64"/>
      <c r="I93" s="64"/>
      <c r="K93" s="64"/>
    </row>
    <row r="94" s="4" customFormat="true" ht="12.75" hidden="false" customHeight="false" outlineLevel="0" collapsed="false">
      <c r="C94" s="64"/>
      <c r="E94" s="64"/>
      <c r="G94" s="64"/>
      <c r="I94" s="64"/>
      <c r="K94" s="64"/>
    </row>
    <row r="95" s="4" customFormat="true" ht="12.75" hidden="false" customHeight="false" outlineLevel="0" collapsed="false">
      <c r="C95" s="64"/>
      <c r="E95" s="64"/>
      <c r="G95" s="64"/>
      <c r="I95" s="64"/>
      <c r="K95" s="64"/>
    </row>
    <row r="96" s="4" customFormat="true" ht="12.75" hidden="false" customHeight="false" outlineLevel="0" collapsed="false">
      <c r="C96" s="64"/>
      <c r="E96" s="64"/>
      <c r="G96" s="64"/>
      <c r="I96" s="64"/>
      <c r="K96" s="64"/>
    </row>
    <row r="97" s="4" customFormat="true" ht="12.75" hidden="false" customHeight="false" outlineLevel="0" collapsed="false">
      <c r="C97" s="64"/>
      <c r="E97" s="64"/>
      <c r="G97" s="64"/>
      <c r="I97" s="64"/>
      <c r="K97" s="64"/>
    </row>
    <row r="98" s="4" customFormat="true" ht="12.75" hidden="false" customHeight="false" outlineLevel="0" collapsed="false">
      <c r="C98" s="64"/>
      <c r="E98" s="64"/>
      <c r="G98" s="64"/>
      <c r="I98" s="64"/>
      <c r="K98" s="64"/>
    </row>
    <row r="99" s="4" customFormat="true" ht="12.75" hidden="false" customHeight="false" outlineLevel="0" collapsed="false">
      <c r="C99" s="64"/>
      <c r="E99" s="64"/>
      <c r="G99" s="64"/>
      <c r="I99" s="64"/>
      <c r="K99" s="64"/>
    </row>
    <row r="100" s="4" customFormat="true" ht="12.75" hidden="false" customHeight="false" outlineLevel="0" collapsed="false">
      <c r="C100" s="64"/>
      <c r="E100" s="64"/>
      <c r="G100" s="64"/>
      <c r="I100" s="64"/>
      <c r="K100" s="64"/>
    </row>
    <row r="101" s="4" customFormat="true" ht="12.75" hidden="false" customHeight="false" outlineLevel="0" collapsed="false">
      <c r="C101" s="64"/>
      <c r="E101" s="64"/>
      <c r="G101" s="64"/>
      <c r="I101" s="64"/>
      <c r="K101" s="64"/>
    </row>
    <row r="102" s="4" customFormat="true" ht="12.75" hidden="false" customHeight="false" outlineLevel="0" collapsed="false">
      <c r="C102" s="64"/>
      <c r="E102" s="64"/>
      <c r="G102" s="64"/>
      <c r="I102" s="64"/>
      <c r="K102" s="64"/>
    </row>
    <row r="103" s="4" customFormat="true" ht="12.75" hidden="false" customHeight="false" outlineLevel="0" collapsed="false">
      <c r="C103" s="64"/>
      <c r="E103" s="64"/>
      <c r="G103" s="64"/>
      <c r="I103" s="64"/>
      <c r="K103" s="64"/>
    </row>
    <row r="104" s="4" customFormat="true" ht="12.75" hidden="false" customHeight="false" outlineLevel="0" collapsed="false">
      <c r="C104" s="64"/>
      <c r="E104" s="64"/>
      <c r="G104" s="64"/>
      <c r="I104" s="64"/>
      <c r="K104" s="64"/>
    </row>
    <row r="105" s="4" customFormat="true" ht="12.75" hidden="false" customHeight="false" outlineLevel="0" collapsed="false">
      <c r="C105" s="64"/>
      <c r="E105" s="64"/>
      <c r="G105" s="64"/>
      <c r="I105" s="64"/>
      <c r="K105" s="64"/>
    </row>
    <row r="106" s="4" customFormat="true" ht="12.75" hidden="false" customHeight="false" outlineLevel="0" collapsed="false">
      <c r="C106" s="64"/>
      <c r="E106" s="64"/>
      <c r="G106" s="64"/>
      <c r="I106" s="64"/>
      <c r="K106" s="64"/>
    </row>
    <row r="107" s="4" customFormat="true" ht="12.75" hidden="false" customHeight="false" outlineLevel="0" collapsed="false">
      <c r="C107" s="64"/>
      <c r="E107" s="64"/>
      <c r="G107" s="64"/>
      <c r="I107" s="64"/>
      <c r="K107" s="64"/>
    </row>
    <row r="108" s="4" customFormat="true" ht="12.75" hidden="false" customHeight="false" outlineLevel="0" collapsed="false">
      <c r="C108" s="64"/>
      <c r="E108" s="64"/>
      <c r="G108" s="64"/>
      <c r="I108" s="64"/>
      <c r="K108" s="64"/>
    </row>
    <row r="109" s="4" customFormat="true" ht="12.75" hidden="false" customHeight="false" outlineLevel="0" collapsed="false">
      <c r="C109" s="64"/>
      <c r="E109" s="64"/>
      <c r="G109" s="64"/>
      <c r="I109" s="64"/>
      <c r="K109" s="64"/>
    </row>
    <row r="110" s="4" customFormat="true" ht="12.75" hidden="false" customHeight="false" outlineLevel="0" collapsed="false">
      <c r="C110" s="64"/>
      <c r="E110" s="64"/>
      <c r="G110" s="64"/>
      <c r="I110" s="64"/>
      <c r="K110" s="64"/>
    </row>
    <row r="111" s="4" customFormat="true" ht="12.75" hidden="false" customHeight="false" outlineLevel="0" collapsed="false">
      <c r="C111" s="64"/>
      <c r="E111" s="64"/>
      <c r="G111" s="64"/>
      <c r="I111" s="64"/>
      <c r="K111" s="64"/>
    </row>
    <row r="112" s="4" customFormat="true" ht="12.75" hidden="false" customHeight="false" outlineLevel="0" collapsed="false">
      <c r="C112" s="64"/>
      <c r="E112" s="64"/>
      <c r="G112" s="64"/>
      <c r="I112" s="64"/>
      <c r="K112" s="64"/>
    </row>
    <row r="113" s="4" customFormat="true" ht="12.75" hidden="false" customHeight="false" outlineLevel="0" collapsed="false">
      <c r="C113" s="64"/>
      <c r="E113" s="64"/>
      <c r="G113" s="64"/>
      <c r="I113" s="64"/>
      <c r="K113" s="64"/>
    </row>
    <row r="114" s="4" customFormat="true" ht="12.75" hidden="false" customHeight="false" outlineLevel="0" collapsed="false">
      <c r="C114" s="64"/>
      <c r="E114" s="64"/>
      <c r="G114" s="64"/>
      <c r="I114" s="64"/>
      <c r="K114" s="64"/>
    </row>
    <row r="115" s="4" customFormat="true" ht="12.75" hidden="false" customHeight="false" outlineLevel="0" collapsed="false">
      <c r="C115" s="64"/>
      <c r="E115" s="64"/>
      <c r="G115" s="64"/>
      <c r="I115" s="64"/>
      <c r="K115" s="64"/>
    </row>
    <row r="116" s="4" customFormat="true" ht="12.75" hidden="false" customHeight="false" outlineLevel="0" collapsed="false">
      <c r="C116" s="64"/>
      <c r="E116" s="64"/>
      <c r="G116" s="64"/>
      <c r="I116" s="64"/>
      <c r="K116" s="64"/>
    </row>
    <row r="117" s="4" customFormat="true" ht="12.75" hidden="false" customHeight="false" outlineLevel="0" collapsed="false">
      <c r="C117" s="64"/>
      <c r="E117" s="64"/>
      <c r="G117" s="64"/>
      <c r="I117" s="64"/>
      <c r="K117" s="64"/>
    </row>
    <row r="118" s="4" customFormat="true" ht="12.75" hidden="false" customHeight="false" outlineLevel="0" collapsed="false">
      <c r="C118" s="64"/>
      <c r="E118" s="64"/>
      <c r="G118" s="64"/>
      <c r="I118" s="64"/>
      <c r="K118" s="64"/>
    </row>
    <row r="119" s="4" customFormat="true" ht="12.75" hidden="false" customHeight="false" outlineLevel="0" collapsed="false">
      <c r="C119" s="64"/>
      <c r="E119" s="64"/>
      <c r="G119" s="64"/>
      <c r="I119" s="64"/>
      <c r="K119" s="64"/>
    </row>
    <row r="120" s="4" customFormat="true" ht="12.75" hidden="false" customHeight="false" outlineLevel="0" collapsed="false">
      <c r="C120" s="64"/>
      <c r="E120" s="64"/>
      <c r="G120" s="64"/>
      <c r="I120" s="64"/>
      <c r="K120" s="64"/>
    </row>
    <row r="121" s="4" customFormat="true" ht="12.75" hidden="false" customHeight="false" outlineLevel="0" collapsed="false">
      <c r="C121" s="64"/>
      <c r="E121" s="64"/>
      <c r="G121" s="64"/>
      <c r="I121" s="64"/>
      <c r="K121" s="64"/>
    </row>
    <row r="122" s="4" customFormat="true" ht="12.75" hidden="false" customHeight="false" outlineLevel="0" collapsed="false">
      <c r="C122" s="64"/>
      <c r="E122" s="64"/>
      <c r="G122" s="64"/>
      <c r="I122" s="64"/>
      <c r="K122" s="64"/>
    </row>
    <row r="123" s="4" customFormat="true" ht="12.75" hidden="false" customHeight="false" outlineLevel="0" collapsed="false">
      <c r="C123" s="64"/>
      <c r="E123" s="64"/>
      <c r="G123" s="64"/>
      <c r="I123" s="64"/>
      <c r="K123" s="64"/>
    </row>
    <row r="124" s="4" customFormat="true" ht="12.75" hidden="false" customHeight="false" outlineLevel="0" collapsed="false">
      <c r="C124" s="64"/>
      <c r="E124" s="64"/>
      <c r="G124" s="64"/>
      <c r="I124" s="64"/>
      <c r="K124" s="64"/>
    </row>
    <row r="125" s="4" customFormat="true" ht="12.75" hidden="false" customHeight="false" outlineLevel="0" collapsed="false">
      <c r="C125" s="64"/>
      <c r="E125" s="64"/>
      <c r="G125" s="64"/>
      <c r="I125" s="64"/>
      <c r="K125" s="64"/>
    </row>
    <row r="126" s="4" customFormat="true" ht="12.75" hidden="false" customHeight="false" outlineLevel="0" collapsed="false">
      <c r="C126" s="64"/>
      <c r="E126" s="64"/>
      <c r="G126" s="64"/>
      <c r="I126" s="64"/>
      <c r="K126" s="64"/>
    </row>
    <row r="127" s="4" customFormat="true" ht="12.75" hidden="false" customHeight="false" outlineLevel="0" collapsed="false">
      <c r="C127" s="64"/>
      <c r="E127" s="64"/>
      <c r="G127" s="64"/>
      <c r="I127" s="64"/>
      <c r="K127" s="64"/>
    </row>
    <row r="128" s="4" customFormat="true" ht="12.75" hidden="false" customHeight="false" outlineLevel="0" collapsed="false">
      <c r="C128" s="64"/>
      <c r="E128" s="64"/>
      <c r="G128" s="64"/>
      <c r="I128" s="64"/>
      <c r="K128" s="64"/>
    </row>
    <row r="129" s="4" customFormat="true" ht="12.75" hidden="false" customHeight="false" outlineLevel="0" collapsed="false">
      <c r="C129" s="64"/>
      <c r="E129" s="64"/>
      <c r="G129" s="64"/>
      <c r="I129" s="64"/>
      <c r="K129" s="64"/>
    </row>
    <row r="130" s="4" customFormat="true" ht="12.75" hidden="false" customHeight="false" outlineLevel="0" collapsed="false">
      <c r="C130" s="64"/>
      <c r="E130" s="64"/>
      <c r="G130" s="64"/>
      <c r="I130" s="64"/>
      <c r="K130" s="64"/>
    </row>
    <row r="131" s="4" customFormat="true" ht="12.75" hidden="false" customHeight="false" outlineLevel="0" collapsed="false">
      <c r="C131" s="64"/>
      <c r="E131" s="64"/>
      <c r="G131" s="64"/>
      <c r="I131" s="64"/>
      <c r="K131" s="64"/>
    </row>
    <row r="132" s="4" customFormat="true" ht="12.75" hidden="false" customHeight="false" outlineLevel="0" collapsed="false">
      <c r="C132" s="64"/>
      <c r="E132" s="64"/>
      <c r="G132" s="64"/>
      <c r="I132" s="64"/>
      <c r="K132" s="64"/>
    </row>
    <row r="133" s="4" customFormat="true" ht="12.75" hidden="false" customHeight="false" outlineLevel="0" collapsed="false">
      <c r="C133" s="64"/>
      <c r="E133" s="64"/>
      <c r="G133" s="64"/>
      <c r="I133" s="64"/>
      <c r="K133" s="64"/>
    </row>
    <row r="134" s="4" customFormat="true" ht="12.75" hidden="false" customHeight="false" outlineLevel="0" collapsed="false">
      <c r="C134" s="64"/>
      <c r="E134" s="64"/>
      <c r="G134" s="64"/>
      <c r="I134" s="64"/>
      <c r="K134" s="64"/>
    </row>
    <row r="135" s="4" customFormat="true" ht="12.75" hidden="false" customHeight="false" outlineLevel="0" collapsed="false">
      <c r="C135" s="64"/>
      <c r="E135" s="64"/>
      <c r="G135" s="64"/>
      <c r="I135" s="64"/>
      <c r="K135" s="64"/>
    </row>
    <row r="136" s="4" customFormat="true" ht="12.75" hidden="false" customHeight="false" outlineLevel="0" collapsed="false">
      <c r="C136" s="64"/>
      <c r="E136" s="64"/>
      <c r="G136" s="64"/>
      <c r="I136" s="64"/>
      <c r="K136" s="64"/>
    </row>
    <row r="137" s="4" customFormat="true" ht="12.75" hidden="false" customHeight="false" outlineLevel="0" collapsed="false">
      <c r="C137" s="64"/>
      <c r="E137" s="64"/>
      <c r="G137" s="64"/>
      <c r="I137" s="64"/>
      <c r="K137" s="64"/>
    </row>
    <row r="138" s="4" customFormat="true" ht="12.75" hidden="false" customHeight="false" outlineLevel="0" collapsed="false">
      <c r="C138" s="64"/>
      <c r="E138" s="64"/>
      <c r="G138" s="64"/>
      <c r="I138" s="64"/>
      <c r="K138" s="64"/>
    </row>
    <row r="139" s="4" customFormat="true" ht="12.75" hidden="false" customHeight="false" outlineLevel="0" collapsed="false">
      <c r="C139" s="64"/>
      <c r="E139" s="64"/>
      <c r="G139" s="64"/>
      <c r="I139" s="64"/>
      <c r="K139" s="64"/>
    </row>
    <row r="140" s="4" customFormat="true" ht="12.75" hidden="false" customHeight="false" outlineLevel="0" collapsed="false">
      <c r="C140" s="64"/>
      <c r="E140" s="64"/>
      <c r="G140" s="64"/>
      <c r="I140" s="64"/>
      <c r="K140" s="64"/>
    </row>
    <row r="141" s="4" customFormat="true" ht="12.75" hidden="false" customHeight="false" outlineLevel="0" collapsed="false">
      <c r="C141" s="64"/>
      <c r="E141" s="64"/>
      <c r="G141" s="64"/>
      <c r="I141" s="64"/>
      <c r="K141" s="64"/>
    </row>
    <row r="142" s="4" customFormat="true" ht="12.75" hidden="false" customHeight="false" outlineLevel="0" collapsed="false">
      <c r="C142" s="64"/>
      <c r="E142" s="64"/>
      <c r="G142" s="64"/>
      <c r="I142" s="64"/>
      <c r="K142" s="64"/>
    </row>
    <row r="143" s="4" customFormat="true" ht="12.75" hidden="false" customHeight="false" outlineLevel="0" collapsed="false">
      <c r="C143" s="64"/>
      <c r="E143" s="64"/>
      <c r="G143" s="64"/>
      <c r="I143" s="64"/>
      <c r="K143" s="64"/>
    </row>
    <row r="144" s="4" customFormat="true" ht="12.75" hidden="false" customHeight="false" outlineLevel="0" collapsed="false">
      <c r="C144" s="64"/>
      <c r="E144" s="64"/>
      <c r="G144" s="64"/>
      <c r="I144" s="64"/>
      <c r="K144" s="64"/>
    </row>
    <row r="145" s="4" customFormat="true" ht="12.75" hidden="false" customHeight="false" outlineLevel="0" collapsed="false">
      <c r="C145" s="64"/>
      <c r="E145" s="64"/>
      <c r="G145" s="64"/>
      <c r="I145" s="64"/>
      <c r="K145" s="64"/>
    </row>
    <row r="146" s="4" customFormat="true" ht="12.75" hidden="false" customHeight="false" outlineLevel="0" collapsed="false">
      <c r="C146" s="64"/>
      <c r="E146" s="64"/>
      <c r="G146" s="64"/>
      <c r="I146" s="64"/>
      <c r="K146" s="64"/>
    </row>
    <row r="147" s="4" customFormat="true" ht="12.75" hidden="false" customHeight="false" outlineLevel="0" collapsed="false">
      <c r="C147" s="64"/>
      <c r="E147" s="64"/>
      <c r="G147" s="64"/>
      <c r="I147" s="64"/>
      <c r="K147" s="64"/>
    </row>
    <row r="148" s="4" customFormat="true" ht="12.75" hidden="false" customHeight="false" outlineLevel="0" collapsed="false">
      <c r="C148" s="64"/>
      <c r="E148" s="64"/>
      <c r="G148" s="64"/>
      <c r="I148" s="64"/>
      <c r="K148" s="64"/>
    </row>
    <row r="149" s="4" customFormat="true" ht="12.75" hidden="false" customHeight="false" outlineLevel="0" collapsed="false">
      <c r="C149" s="64"/>
      <c r="E149" s="64"/>
      <c r="G149" s="64"/>
      <c r="I149" s="64"/>
      <c r="K149" s="64"/>
    </row>
    <row r="150" s="4" customFormat="true" ht="12.75" hidden="false" customHeight="false" outlineLevel="0" collapsed="false">
      <c r="C150" s="64"/>
      <c r="E150" s="64"/>
      <c r="G150" s="64"/>
      <c r="I150" s="64"/>
      <c r="K150" s="64"/>
    </row>
    <row r="151" s="4" customFormat="true" ht="12.75" hidden="false" customHeight="false" outlineLevel="0" collapsed="false">
      <c r="C151" s="64"/>
      <c r="E151" s="64"/>
      <c r="G151" s="64"/>
      <c r="I151" s="64"/>
      <c r="K151" s="64"/>
    </row>
    <row r="152" s="4" customFormat="true" ht="12.75" hidden="false" customHeight="false" outlineLevel="0" collapsed="false">
      <c r="C152" s="64"/>
      <c r="E152" s="64"/>
      <c r="G152" s="64"/>
      <c r="I152" s="64"/>
      <c r="K152" s="64"/>
    </row>
    <row r="153" s="4" customFormat="true" ht="12.75" hidden="false" customHeight="false" outlineLevel="0" collapsed="false">
      <c r="C153" s="64"/>
      <c r="E153" s="64"/>
      <c r="G153" s="64"/>
      <c r="I153" s="64"/>
      <c r="K153" s="64"/>
    </row>
    <row r="154" s="4" customFormat="true" ht="12.75" hidden="false" customHeight="false" outlineLevel="0" collapsed="false">
      <c r="C154" s="64"/>
      <c r="E154" s="64"/>
      <c r="G154" s="64"/>
      <c r="I154" s="64"/>
      <c r="K154" s="64"/>
    </row>
    <row r="155" s="4" customFormat="true" ht="12.75" hidden="false" customHeight="false" outlineLevel="0" collapsed="false">
      <c r="C155" s="64"/>
      <c r="E155" s="64"/>
      <c r="G155" s="64"/>
      <c r="I155" s="64"/>
      <c r="K155" s="64"/>
    </row>
    <row r="156" s="4" customFormat="true" ht="12.75" hidden="false" customHeight="false" outlineLevel="0" collapsed="false">
      <c r="C156" s="64"/>
      <c r="E156" s="64"/>
      <c r="G156" s="64"/>
      <c r="I156" s="64"/>
      <c r="K156" s="64"/>
    </row>
    <row r="157" s="4" customFormat="true" ht="12.75" hidden="false" customHeight="false" outlineLevel="0" collapsed="false">
      <c r="C157" s="64"/>
      <c r="E157" s="64"/>
      <c r="G157" s="64"/>
      <c r="I157" s="64"/>
      <c r="K157" s="64"/>
    </row>
    <row r="158" s="4" customFormat="true" ht="12.75" hidden="false" customHeight="false" outlineLevel="0" collapsed="false">
      <c r="C158" s="64"/>
      <c r="E158" s="64"/>
      <c r="G158" s="64"/>
      <c r="I158" s="64"/>
      <c r="K158" s="64"/>
    </row>
    <row r="159" s="4" customFormat="true" ht="12.75" hidden="false" customHeight="false" outlineLevel="0" collapsed="false">
      <c r="C159" s="64"/>
      <c r="E159" s="64"/>
      <c r="G159" s="64"/>
      <c r="I159" s="64"/>
      <c r="K159" s="64"/>
    </row>
    <row r="160" s="4" customFormat="true" ht="12.75" hidden="false" customHeight="false" outlineLevel="0" collapsed="false">
      <c r="C160" s="64"/>
      <c r="E160" s="64"/>
      <c r="G160" s="64"/>
      <c r="I160" s="64"/>
      <c r="K160" s="64"/>
    </row>
    <row r="161" s="4" customFormat="true" ht="12.75" hidden="false" customHeight="false" outlineLevel="0" collapsed="false">
      <c r="C161" s="64"/>
      <c r="E161" s="64"/>
      <c r="G161" s="64"/>
      <c r="I161" s="64"/>
      <c r="K161" s="64"/>
    </row>
    <row r="162" s="4" customFormat="true" ht="12.75" hidden="false" customHeight="false" outlineLevel="0" collapsed="false">
      <c r="C162" s="64"/>
      <c r="E162" s="64"/>
      <c r="G162" s="64"/>
      <c r="I162" s="64"/>
      <c r="K162" s="64"/>
    </row>
    <row r="163" s="4" customFormat="true" ht="12.75" hidden="false" customHeight="false" outlineLevel="0" collapsed="false">
      <c r="C163" s="64"/>
      <c r="E163" s="64"/>
      <c r="G163" s="64"/>
      <c r="I163" s="64"/>
      <c r="K163" s="64"/>
    </row>
    <row r="164" s="4" customFormat="true" ht="12.75" hidden="false" customHeight="false" outlineLevel="0" collapsed="false">
      <c r="C164" s="64"/>
      <c r="E164" s="64"/>
      <c r="G164" s="64"/>
      <c r="I164" s="64"/>
      <c r="K164" s="64"/>
    </row>
    <row r="165" s="4" customFormat="true" ht="12.75" hidden="false" customHeight="false" outlineLevel="0" collapsed="false">
      <c r="C165" s="64"/>
      <c r="E165" s="64"/>
      <c r="G165" s="64"/>
      <c r="I165" s="64"/>
      <c r="K165" s="64"/>
    </row>
    <row r="166" s="4" customFormat="true" ht="12.75" hidden="false" customHeight="false" outlineLevel="0" collapsed="false">
      <c r="C166" s="64"/>
      <c r="E166" s="64"/>
      <c r="G166" s="64"/>
      <c r="I166" s="64"/>
      <c r="K166" s="64"/>
    </row>
    <row r="167" s="4" customFormat="true" ht="12.75" hidden="false" customHeight="false" outlineLevel="0" collapsed="false">
      <c r="C167" s="64"/>
      <c r="E167" s="64"/>
      <c r="G167" s="64"/>
      <c r="I167" s="64"/>
      <c r="K167" s="64"/>
    </row>
    <row r="168" s="4" customFormat="true" ht="12.75" hidden="false" customHeight="false" outlineLevel="0" collapsed="false">
      <c r="C168" s="64"/>
      <c r="E168" s="64"/>
      <c r="G168" s="64"/>
      <c r="I168" s="64"/>
      <c r="K168" s="64"/>
    </row>
    <row r="169" s="4" customFormat="true" ht="12.75" hidden="false" customHeight="false" outlineLevel="0" collapsed="false">
      <c r="C169" s="64"/>
      <c r="E169" s="64"/>
      <c r="G169" s="64"/>
      <c r="I169" s="64"/>
      <c r="K169" s="64"/>
    </row>
    <row r="170" s="4" customFormat="true" ht="12.75" hidden="false" customHeight="false" outlineLevel="0" collapsed="false">
      <c r="C170" s="64"/>
      <c r="E170" s="64"/>
      <c r="G170" s="64"/>
      <c r="I170" s="64"/>
      <c r="K170" s="64"/>
    </row>
    <row r="171" s="4" customFormat="true" ht="12.75" hidden="false" customHeight="false" outlineLevel="0" collapsed="false">
      <c r="C171" s="64"/>
      <c r="E171" s="64"/>
      <c r="G171" s="64"/>
      <c r="I171" s="64"/>
      <c r="K171" s="64"/>
    </row>
    <row r="172" s="4" customFormat="true" ht="12.75" hidden="false" customHeight="false" outlineLevel="0" collapsed="false">
      <c r="C172" s="64"/>
      <c r="E172" s="64"/>
      <c r="G172" s="64"/>
      <c r="I172" s="64"/>
      <c r="K172" s="64"/>
    </row>
    <row r="173" s="4" customFormat="true" ht="12.75" hidden="false" customHeight="false" outlineLevel="0" collapsed="false">
      <c r="C173" s="64"/>
      <c r="E173" s="64"/>
      <c r="G173" s="64"/>
      <c r="I173" s="64"/>
      <c r="K173" s="64"/>
    </row>
    <row r="174" s="4" customFormat="true" ht="12.75" hidden="false" customHeight="false" outlineLevel="0" collapsed="false">
      <c r="C174" s="64"/>
      <c r="E174" s="64"/>
      <c r="G174" s="64"/>
      <c r="I174" s="64"/>
      <c r="K174" s="64"/>
    </row>
    <row r="175" s="4" customFormat="true" ht="12.75" hidden="false" customHeight="false" outlineLevel="0" collapsed="false">
      <c r="C175" s="64"/>
      <c r="E175" s="64"/>
      <c r="G175" s="64"/>
      <c r="I175" s="64"/>
      <c r="K175" s="64"/>
    </row>
    <row r="176" s="4" customFormat="true" ht="12.75" hidden="false" customHeight="false" outlineLevel="0" collapsed="false">
      <c r="C176" s="64"/>
      <c r="E176" s="64"/>
      <c r="G176" s="64"/>
      <c r="I176" s="64"/>
      <c r="K176" s="64"/>
    </row>
    <row r="177" s="4" customFormat="true" ht="12.75" hidden="false" customHeight="false" outlineLevel="0" collapsed="false">
      <c r="C177" s="64"/>
      <c r="E177" s="64"/>
      <c r="G177" s="64"/>
      <c r="I177" s="64"/>
      <c r="K177" s="64"/>
    </row>
    <row r="178" s="4" customFormat="true" ht="12.75" hidden="false" customHeight="false" outlineLevel="0" collapsed="false">
      <c r="C178" s="64"/>
      <c r="E178" s="64"/>
      <c r="G178" s="64"/>
      <c r="I178" s="64"/>
      <c r="K178" s="64"/>
    </row>
    <row r="179" s="4" customFormat="true" ht="12.75" hidden="false" customHeight="false" outlineLevel="0" collapsed="false">
      <c r="C179" s="64"/>
      <c r="E179" s="64"/>
      <c r="G179" s="64"/>
      <c r="I179" s="64"/>
      <c r="K179" s="64"/>
    </row>
    <row r="180" s="4" customFormat="true" ht="12.75" hidden="false" customHeight="false" outlineLevel="0" collapsed="false">
      <c r="C180" s="64"/>
      <c r="E180" s="64"/>
      <c r="G180" s="64"/>
      <c r="I180" s="64"/>
      <c r="K180" s="64"/>
    </row>
    <row r="181" s="4" customFormat="true" ht="12.75" hidden="false" customHeight="false" outlineLevel="0" collapsed="false">
      <c r="C181" s="64"/>
      <c r="E181" s="64"/>
      <c r="G181" s="64"/>
      <c r="I181" s="64"/>
      <c r="K181" s="64"/>
    </row>
    <row r="182" s="4" customFormat="true" ht="12.75" hidden="false" customHeight="false" outlineLevel="0" collapsed="false">
      <c r="C182" s="64"/>
      <c r="E182" s="64"/>
      <c r="G182" s="64"/>
      <c r="I182" s="64"/>
      <c r="K182" s="64"/>
    </row>
    <row r="183" s="4" customFormat="true" ht="12.75" hidden="false" customHeight="false" outlineLevel="0" collapsed="false">
      <c r="C183" s="64"/>
      <c r="E183" s="64"/>
      <c r="G183" s="64"/>
      <c r="I183" s="64"/>
      <c r="K183" s="64"/>
    </row>
    <row r="184" s="4" customFormat="true" ht="12.75" hidden="false" customHeight="false" outlineLevel="0" collapsed="false">
      <c r="C184" s="64"/>
      <c r="E184" s="64"/>
      <c r="G184" s="64"/>
      <c r="I184" s="64"/>
      <c r="K184" s="64"/>
    </row>
  </sheetData>
  <sheetProtection sheet="true" password="f0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" activeCellId="0" sqref="A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4" width="11.42"/>
    <col collapsed="false" customWidth="true" hidden="false" outlineLevel="0" max="3" min="3" style="64" width="11.42"/>
    <col collapsed="false" customWidth="true" hidden="false" outlineLevel="0" max="4" min="4" style="4" width="11.42"/>
    <col collapsed="false" customWidth="true" hidden="false" outlineLevel="0" max="5" min="5" style="64" width="11.42"/>
    <col collapsed="false" customWidth="true" hidden="false" outlineLevel="0" max="7" min="7" style="64" width="11.42"/>
    <col collapsed="false" customWidth="true" hidden="false" outlineLevel="0" max="8" min="8" style="4" width="11.42"/>
    <col collapsed="false" customWidth="true" hidden="false" outlineLevel="0" max="9" min="9" style="64" width="11.42"/>
    <col collapsed="false" customWidth="true" hidden="false" outlineLevel="0" max="10" min="10" style="4" width="11.42"/>
    <col collapsed="false" customWidth="true" hidden="false" outlineLevel="0" max="11" min="11" style="64" width="11.42"/>
    <col collapsed="false" customWidth="true" hidden="false" outlineLevel="0" max="12" min="12" style="4" width="11.42"/>
  </cols>
  <sheetData>
    <row r="2" customFormat="false" ht="12.75" hidden="false" customHeight="false" outlineLevel="0" collapsed="false">
      <c r="A2" s="65" t="s">
        <v>189</v>
      </c>
      <c r="B2" s="4" t="s">
        <v>190</v>
      </c>
    </row>
    <row r="3" customFormat="false" ht="12.75" hidden="false" customHeight="false" outlineLevel="0" collapsed="false">
      <c r="A3" s="65"/>
    </row>
    <row r="4" customFormat="false" ht="12.75" hidden="false" customHeight="false" outlineLevel="0" collapsed="false">
      <c r="A4" s="65" t="s">
        <v>191</v>
      </c>
      <c r="C4" s="66" t="n">
        <v>1</v>
      </c>
      <c r="D4" s="67" t="n">
        <v>0.9</v>
      </c>
      <c r="E4" s="66" t="n">
        <v>0.8</v>
      </c>
      <c r="F4" s="89" t="n">
        <v>0.7</v>
      </c>
      <c r="G4" s="66" t="n">
        <v>0.6</v>
      </c>
      <c r="H4" s="67" t="n">
        <v>0.5</v>
      </c>
      <c r="I4" s="66" t="n">
        <v>0.4</v>
      </c>
      <c r="J4" s="67" t="n">
        <v>0.3</v>
      </c>
      <c r="K4" s="66" t="n">
        <v>0.2</v>
      </c>
      <c r="L4" s="67" t="n">
        <v>0.1</v>
      </c>
    </row>
    <row r="5" customFormat="false" ht="12.75" hidden="false" customHeight="false" outlineLevel="0" collapsed="false">
      <c r="A5" s="65" t="s">
        <v>192</v>
      </c>
      <c r="C5" s="66" t="n">
        <v>0.4</v>
      </c>
      <c r="D5" s="67" t="n">
        <v>0.45</v>
      </c>
      <c r="E5" s="66" t="n">
        <v>0.5</v>
      </c>
      <c r="F5" s="67" t="n">
        <v>0.5</v>
      </c>
      <c r="G5" s="66" t="n">
        <v>0.5</v>
      </c>
      <c r="H5" s="67" t="n">
        <v>0.5</v>
      </c>
      <c r="I5" s="66" t="n">
        <v>0.6</v>
      </c>
      <c r="J5" s="67" t="n">
        <v>0.6</v>
      </c>
      <c r="K5" s="66" t="n">
        <v>0.6</v>
      </c>
      <c r="L5" s="67" t="n">
        <v>1</v>
      </c>
    </row>
    <row r="6" customFormat="false" ht="12.75" hidden="false" customHeight="false" outlineLevel="0" collapsed="false">
      <c r="A6" s="65" t="s">
        <v>59</v>
      </c>
      <c r="C6" s="68" t="n">
        <v>400</v>
      </c>
      <c r="D6" s="69" t="n">
        <v>400</v>
      </c>
      <c r="E6" s="68" t="n">
        <v>400</v>
      </c>
      <c r="F6" s="69" t="n">
        <v>350</v>
      </c>
      <c r="G6" s="68" t="n">
        <v>300</v>
      </c>
      <c r="H6" s="69" t="n">
        <v>250</v>
      </c>
      <c r="I6" s="68" t="n">
        <v>240</v>
      </c>
      <c r="J6" s="69" t="n">
        <v>180</v>
      </c>
      <c r="K6" s="68" t="n">
        <v>120</v>
      </c>
      <c r="L6" s="69" t="n">
        <v>100</v>
      </c>
    </row>
    <row r="7" s="4" customFormat="true" ht="12.75" hidden="false" customHeight="false" outlineLevel="0" collapsed="false">
      <c r="C7" s="64"/>
      <c r="E7" s="64"/>
      <c r="G7" s="64"/>
      <c r="I7" s="64"/>
      <c r="K7" s="64"/>
    </row>
    <row r="8" s="4" customFormat="true" ht="12.75" hidden="false" customHeight="false" outlineLevel="0" collapsed="false">
      <c r="A8" s="70" t="s">
        <v>50</v>
      </c>
      <c r="B8" s="70"/>
      <c r="C8" s="71"/>
      <c r="E8" s="64"/>
      <c r="G8" s="64"/>
      <c r="I8" s="64"/>
      <c r="K8" s="64"/>
    </row>
    <row r="9" s="72" customFormat="true" ht="12.75" hidden="false" customHeight="false" outlineLevel="0" collapsed="false">
      <c r="B9" s="73" t="s">
        <v>193</v>
      </c>
      <c r="C9" s="74" t="n">
        <v>200</v>
      </c>
      <c r="D9" s="75" t="n">
        <v>200</v>
      </c>
      <c r="E9" s="74" t="n">
        <v>200</v>
      </c>
      <c r="F9" s="75" t="n">
        <v>200</v>
      </c>
      <c r="G9" s="74" t="n">
        <v>200</v>
      </c>
      <c r="H9" s="75" t="n">
        <v>200</v>
      </c>
      <c r="I9" s="74" t="n">
        <v>200</v>
      </c>
      <c r="J9" s="75" t="n">
        <v>200</v>
      </c>
      <c r="K9" s="74" t="n">
        <v>200</v>
      </c>
      <c r="L9" s="75" t="n">
        <v>200</v>
      </c>
    </row>
    <row r="10" s="72" customFormat="true" ht="12.75" hidden="false" customHeight="false" outlineLevel="0" collapsed="false">
      <c r="A10" s="73"/>
      <c r="B10" s="73" t="s">
        <v>194</v>
      </c>
      <c r="C10" s="74" t="s">
        <v>225</v>
      </c>
      <c r="D10" s="75" t="s">
        <v>225</v>
      </c>
      <c r="E10" s="74" t="s">
        <v>225</v>
      </c>
      <c r="F10" s="75" t="s">
        <v>225</v>
      </c>
      <c r="G10" s="74" t="s">
        <v>225</v>
      </c>
      <c r="H10" s="75" t="s">
        <v>225</v>
      </c>
      <c r="I10" s="74" t="s">
        <v>225</v>
      </c>
      <c r="J10" s="75" t="s">
        <v>225</v>
      </c>
      <c r="K10" s="74" t="s">
        <v>225</v>
      </c>
      <c r="L10" s="75" t="s">
        <v>225</v>
      </c>
    </row>
    <row r="11" s="72" customFormat="true" ht="12.75" hidden="false" customHeight="false" outlineLevel="0" collapsed="false">
      <c r="A11" s="73"/>
      <c r="B11" s="73" t="s">
        <v>196</v>
      </c>
      <c r="C11" s="74" t="n">
        <v>6</v>
      </c>
      <c r="D11" s="75" t="n">
        <v>6</v>
      </c>
      <c r="E11" s="74" t="n">
        <v>6</v>
      </c>
      <c r="F11" s="75" t="n">
        <v>6</v>
      </c>
      <c r="G11" s="74" t="n">
        <v>6</v>
      </c>
      <c r="H11" s="75" t="n">
        <v>6</v>
      </c>
      <c r="I11" s="74" t="n">
        <v>6</v>
      </c>
      <c r="J11" s="75" t="n">
        <v>6</v>
      </c>
      <c r="K11" s="74" t="n">
        <v>6</v>
      </c>
      <c r="L11" s="75" t="n">
        <v>6</v>
      </c>
    </row>
    <row r="13" customFormat="false" ht="12.75" hidden="false" customHeight="false" outlineLevel="0" collapsed="false">
      <c r="B13" s="4" t="s">
        <v>197</v>
      </c>
      <c r="C13" s="76" t="n">
        <v>3.2</v>
      </c>
      <c r="D13" s="77" t="n">
        <v>3.2</v>
      </c>
      <c r="E13" s="76" t="n">
        <v>3.2</v>
      </c>
      <c r="F13" s="77" t="n">
        <v>3.1</v>
      </c>
      <c r="G13" s="76" t="n">
        <v>2.8</v>
      </c>
      <c r="H13" s="77" t="n">
        <v>2.3</v>
      </c>
      <c r="I13" s="76" t="n">
        <v>2.2</v>
      </c>
      <c r="J13" s="77" t="n">
        <v>1.7</v>
      </c>
      <c r="K13" s="76" t="n">
        <v>1.1</v>
      </c>
      <c r="L13" s="77" t="n">
        <v>0.9</v>
      </c>
    </row>
    <row r="14" customFormat="false" ht="12.75" hidden="false" customHeight="false" outlineLevel="0" collapsed="false">
      <c r="B14" s="4" t="s">
        <v>198</v>
      </c>
      <c r="C14" s="76" t="n">
        <v>10</v>
      </c>
      <c r="D14" s="77" t="n">
        <v>10</v>
      </c>
      <c r="E14" s="76" t="n">
        <v>10</v>
      </c>
      <c r="F14" s="77" t="n">
        <v>9.5</v>
      </c>
      <c r="G14" s="76" t="n">
        <v>8</v>
      </c>
      <c r="H14" s="77" t="n">
        <v>7</v>
      </c>
      <c r="I14" s="76" t="n">
        <v>6.5</v>
      </c>
      <c r="J14" s="77" t="n">
        <v>5</v>
      </c>
      <c r="K14" s="76" t="n">
        <v>3.5</v>
      </c>
      <c r="L14" s="77" t="n">
        <v>3</v>
      </c>
    </row>
    <row r="15" customFormat="false" ht="12.75" hidden="false" customHeight="false" outlineLevel="0" collapsed="false">
      <c r="B15" s="4" t="s">
        <v>26</v>
      </c>
      <c r="C15" s="76" t="n">
        <v>10</v>
      </c>
      <c r="D15" s="77" t="n">
        <v>10</v>
      </c>
      <c r="E15" s="76" t="n">
        <v>10</v>
      </c>
      <c r="F15" s="77" t="n">
        <v>9.5</v>
      </c>
      <c r="G15" s="76" t="n">
        <v>8</v>
      </c>
      <c r="H15" s="77" t="n">
        <v>7</v>
      </c>
      <c r="I15" s="76" t="n">
        <v>6.5</v>
      </c>
      <c r="J15" s="77" t="n">
        <v>5</v>
      </c>
      <c r="K15" s="76" t="n">
        <v>3.5</v>
      </c>
      <c r="L15" s="77" t="n">
        <v>3</v>
      </c>
    </row>
    <row r="16" customFormat="false" ht="12.75" hidden="false" customHeight="false" outlineLevel="0" collapsed="false">
      <c r="B16" s="4" t="s">
        <v>27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12.75" hidden="false" customHeight="false" outlineLevel="0" collapsed="false">
      <c r="B17" s="4" t="s">
        <v>50</v>
      </c>
      <c r="C17" s="76" t="n">
        <f aca="false">SUM(C14:C15)</f>
        <v>20</v>
      </c>
      <c r="D17" s="77" t="n">
        <f aca="false">SUM(D14:D15)</f>
        <v>20</v>
      </c>
      <c r="E17" s="76" t="n">
        <f aca="false">SUM(E14:E15)</f>
        <v>20</v>
      </c>
      <c r="F17" s="77" t="n">
        <f aca="false">SUM(F14:F15)</f>
        <v>19</v>
      </c>
      <c r="G17" s="76" t="n">
        <f aca="false">SUM(G14:G15)</f>
        <v>16</v>
      </c>
      <c r="H17" s="77" t="n">
        <f aca="false">SUM(H14:H15)</f>
        <v>14</v>
      </c>
      <c r="I17" s="76" t="n">
        <f aca="false">SUM(I14:I15)</f>
        <v>13</v>
      </c>
      <c r="J17" s="77" t="n">
        <f aca="false">SUM(J14:J15)</f>
        <v>10</v>
      </c>
      <c r="K17" s="76" t="n">
        <f aca="false">SUM(K14:K15)</f>
        <v>7</v>
      </c>
      <c r="L17" s="77" t="n">
        <f aca="false">SUM(L14:L15)</f>
        <v>6</v>
      </c>
    </row>
    <row r="18" s="4" customFormat="true" ht="12.75" hidden="false" customHeight="false" outlineLevel="0" collapsed="false">
      <c r="C18" s="64"/>
      <c r="E18" s="64"/>
      <c r="G18" s="64"/>
      <c r="I18" s="64"/>
      <c r="K18" s="64"/>
    </row>
    <row r="19" s="4" customFormat="true" ht="12.75" hidden="false" customHeight="false" outlineLevel="0" collapsed="false">
      <c r="A19" s="70" t="s">
        <v>51</v>
      </c>
      <c r="B19" s="70"/>
      <c r="C19" s="71"/>
      <c r="E19" s="64"/>
      <c r="G19" s="64"/>
      <c r="I19" s="64"/>
      <c r="K19" s="64"/>
    </row>
    <row r="20" s="72" customFormat="true" ht="12.75" hidden="false" customHeight="false" outlineLevel="0" collapsed="false">
      <c r="A20" s="73"/>
      <c r="B20" s="73" t="s">
        <v>193</v>
      </c>
      <c r="C20" s="74" t="n">
        <v>160</v>
      </c>
      <c r="D20" s="74" t="n">
        <v>160</v>
      </c>
      <c r="E20" s="74" t="n">
        <v>160</v>
      </c>
      <c r="F20" s="74" t="n">
        <v>160</v>
      </c>
      <c r="G20" s="74" t="n">
        <v>160</v>
      </c>
      <c r="H20" s="74" t="n">
        <v>160</v>
      </c>
      <c r="I20" s="74" t="n">
        <v>160</v>
      </c>
      <c r="J20" s="74" t="n">
        <v>160</v>
      </c>
      <c r="K20" s="74" t="n">
        <v>160</v>
      </c>
      <c r="L20" s="74" t="n">
        <v>160</v>
      </c>
    </row>
    <row r="21" s="72" customFormat="true" ht="12.75" hidden="false" customHeight="false" outlineLevel="0" collapsed="false">
      <c r="A21" s="73"/>
      <c r="B21" s="73" t="s">
        <v>194</v>
      </c>
      <c r="C21" s="74" t="s">
        <v>223</v>
      </c>
      <c r="D21" s="74" t="s">
        <v>223</v>
      </c>
      <c r="E21" s="74" t="s">
        <v>223</v>
      </c>
      <c r="F21" s="74" t="s">
        <v>223</v>
      </c>
      <c r="G21" s="74" t="s">
        <v>223</v>
      </c>
      <c r="H21" s="74" t="s">
        <v>223</v>
      </c>
      <c r="I21" s="74" t="s">
        <v>223</v>
      </c>
      <c r="J21" s="74" t="s">
        <v>223</v>
      </c>
      <c r="K21" s="74" t="s">
        <v>223</v>
      </c>
      <c r="L21" s="74" t="s">
        <v>223</v>
      </c>
    </row>
    <row r="22" s="72" customFormat="true" ht="12.75" hidden="false" customHeight="false" outlineLevel="0" collapsed="false">
      <c r="A22" s="73"/>
      <c r="B22" s="73" t="s">
        <v>196</v>
      </c>
      <c r="C22" s="74" t="n">
        <v>8</v>
      </c>
      <c r="D22" s="74" t="n">
        <v>8</v>
      </c>
      <c r="E22" s="74" t="n">
        <v>8</v>
      </c>
      <c r="F22" s="74" t="n">
        <v>8</v>
      </c>
      <c r="G22" s="74" t="n">
        <v>8</v>
      </c>
      <c r="H22" s="74" t="n">
        <v>8</v>
      </c>
      <c r="I22" s="74" t="n">
        <v>8</v>
      </c>
      <c r="J22" s="74" t="n">
        <v>8</v>
      </c>
      <c r="K22" s="74" t="n">
        <v>8</v>
      </c>
      <c r="L22" s="74" t="n">
        <v>8</v>
      </c>
    </row>
    <row r="23" s="72" customFormat="true" ht="12.75" hidden="false" customHeight="false" outlineLevel="0" collapsed="false">
      <c r="A23" s="73"/>
      <c r="B23" s="75"/>
      <c r="C23" s="78" t="n">
        <v>0</v>
      </c>
      <c r="D23" s="75"/>
      <c r="E23" s="78"/>
      <c r="G23" s="74"/>
      <c r="H23" s="75"/>
      <c r="I23" s="74"/>
      <c r="J23" s="75"/>
      <c r="K23" s="74"/>
      <c r="L23" s="75"/>
    </row>
    <row r="24" customFormat="false" ht="12.75" hidden="false" customHeight="false" outlineLevel="0" collapsed="false">
      <c r="B24" s="4" t="s">
        <v>50</v>
      </c>
      <c r="C24" s="76" t="n">
        <f aca="false">C17</f>
        <v>20</v>
      </c>
      <c r="D24" s="76" t="n">
        <f aca="false">D17</f>
        <v>20</v>
      </c>
      <c r="E24" s="76" t="n">
        <f aca="false">E17</f>
        <v>20</v>
      </c>
      <c r="F24" s="76" t="n">
        <f aca="false">F17</f>
        <v>19</v>
      </c>
      <c r="G24" s="76" t="n">
        <f aca="false">G17</f>
        <v>16</v>
      </c>
      <c r="H24" s="76" t="n">
        <f aca="false">H17</f>
        <v>14</v>
      </c>
      <c r="I24" s="76" t="n">
        <f aca="false">I17</f>
        <v>13</v>
      </c>
      <c r="J24" s="76" t="n">
        <f aca="false">J17</f>
        <v>10</v>
      </c>
      <c r="K24" s="76" t="n">
        <f aca="false">K17</f>
        <v>7</v>
      </c>
      <c r="L24" s="76" t="n">
        <f aca="false">L17</f>
        <v>6</v>
      </c>
    </row>
    <row r="25" customFormat="false" ht="12.75" hidden="false" customHeight="false" outlineLevel="0" collapsed="false">
      <c r="B25" s="4" t="s">
        <v>198</v>
      </c>
      <c r="C25" s="76" t="n">
        <v>120</v>
      </c>
      <c r="D25" s="77" t="n">
        <v>120</v>
      </c>
      <c r="E25" s="76" t="n">
        <v>120</v>
      </c>
      <c r="F25" s="77" t="n">
        <v>105.5</v>
      </c>
      <c r="G25" s="76" t="n">
        <v>92</v>
      </c>
      <c r="H25" s="77" t="n">
        <v>76</v>
      </c>
      <c r="I25" s="76" t="n">
        <v>73.5</v>
      </c>
      <c r="J25" s="77" t="n">
        <v>55</v>
      </c>
      <c r="K25" s="76" t="n">
        <v>36.5</v>
      </c>
      <c r="L25" s="77" t="n">
        <v>30</v>
      </c>
    </row>
    <row r="26" customFormat="false" ht="12.75" hidden="false" customHeight="false" outlineLevel="0" collapsed="false">
      <c r="B26" s="4" t="s">
        <v>26</v>
      </c>
      <c r="C26" s="76" t="n">
        <v>70</v>
      </c>
      <c r="D26" s="77" t="n">
        <v>70</v>
      </c>
      <c r="E26" s="76" t="n">
        <v>70</v>
      </c>
      <c r="F26" s="77" t="n">
        <v>59.5</v>
      </c>
      <c r="G26" s="76" t="n">
        <v>52</v>
      </c>
      <c r="H26" s="77" t="n">
        <v>43</v>
      </c>
      <c r="I26" s="76" t="n">
        <v>41.5</v>
      </c>
      <c r="J26" s="77" t="n">
        <v>31</v>
      </c>
      <c r="K26" s="76" t="n">
        <v>20.5</v>
      </c>
      <c r="L26" s="77" t="n">
        <v>17</v>
      </c>
    </row>
    <row r="27" customFormat="false" ht="12.75" hidden="false" customHeight="false" outlineLevel="0" collapsed="false">
      <c r="B27" s="4" t="s">
        <v>51</v>
      </c>
      <c r="C27" s="76" t="n">
        <f aca="false">SUM(C24:C26)</f>
        <v>210</v>
      </c>
      <c r="D27" s="77" t="n">
        <f aca="false">SUM(D24:D26)</f>
        <v>210</v>
      </c>
      <c r="E27" s="76" t="n">
        <f aca="false">SUM(E24:E26)</f>
        <v>210</v>
      </c>
      <c r="F27" s="77" t="n">
        <f aca="false">SUM(F24:F26)</f>
        <v>184</v>
      </c>
      <c r="G27" s="76" t="n">
        <f aca="false">SUM(G24:G26)</f>
        <v>160</v>
      </c>
      <c r="H27" s="77" t="n">
        <f aca="false">SUM(H24:H26)</f>
        <v>133</v>
      </c>
      <c r="I27" s="76" t="n">
        <f aca="false">SUM(I24:I26)</f>
        <v>128</v>
      </c>
      <c r="J27" s="77" t="n">
        <f aca="false">SUM(J24:J26)</f>
        <v>96</v>
      </c>
      <c r="K27" s="76" t="n">
        <f aca="false">SUM(K24:K26)</f>
        <v>64</v>
      </c>
      <c r="L27" s="77" t="n">
        <f aca="false">SUM(L24:L26)</f>
        <v>53</v>
      </c>
    </row>
    <row r="28" s="4" customFormat="true" ht="12.75" hidden="false" customHeight="false" outlineLevel="0" collapsed="false">
      <c r="C28" s="64"/>
      <c r="E28" s="64"/>
      <c r="G28" s="64"/>
      <c r="I28" s="64"/>
      <c r="K28" s="64"/>
    </row>
    <row r="29" s="4" customFormat="true" ht="12.75" hidden="false" customHeight="false" outlineLevel="0" collapsed="false">
      <c r="A29" s="70" t="s">
        <v>52</v>
      </c>
      <c r="B29" s="70"/>
      <c r="C29" s="71"/>
      <c r="E29" s="64"/>
      <c r="G29" s="64"/>
      <c r="I29" s="64"/>
      <c r="K29" s="64"/>
    </row>
    <row r="30" s="4" customFormat="true" ht="12.75" hidden="false" customHeight="false" outlineLevel="0" collapsed="false">
      <c r="A30" s="70"/>
      <c r="B30" s="73" t="s">
        <v>193</v>
      </c>
      <c r="C30" s="74" t="n">
        <v>190</v>
      </c>
      <c r="D30" s="74" t="n">
        <v>190</v>
      </c>
      <c r="E30" s="74" t="n">
        <v>190</v>
      </c>
      <c r="F30" s="74" t="n">
        <v>190</v>
      </c>
      <c r="G30" s="74" t="n">
        <v>190</v>
      </c>
      <c r="H30" s="74" t="n">
        <v>190</v>
      </c>
      <c r="I30" s="74" t="n">
        <v>190</v>
      </c>
      <c r="J30" s="74" t="n">
        <v>190</v>
      </c>
      <c r="K30" s="74" t="n">
        <v>190</v>
      </c>
      <c r="L30" s="74" t="n">
        <v>190</v>
      </c>
    </row>
    <row r="31" s="4" customFormat="true" ht="12.75" hidden="false" customHeight="false" outlineLevel="0" collapsed="false">
      <c r="A31" s="70"/>
      <c r="B31" s="73" t="s">
        <v>194</v>
      </c>
      <c r="C31" s="74" t="s">
        <v>226</v>
      </c>
      <c r="D31" s="74" t="s">
        <v>226</v>
      </c>
      <c r="E31" s="74" t="s">
        <v>226</v>
      </c>
      <c r="F31" s="74" t="s">
        <v>226</v>
      </c>
      <c r="G31" s="74" t="s">
        <v>226</v>
      </c>
      <c r="H31" s="74" t="s">
        <v>226</v>
      </c>
      <c r="I31" s="74" t="s">
        <v>226</v>
      </c>
      <c r="J31" s="74" t="s">
        <v>226</v>
      </c>
      <c r="K31" s="74" t="s">
        <v>226</v>
      </c>
      <c r="L31" s="74" t="s">
        <v>226</v>
      </c>
    </row>
    <row r="32" s="4" customFormat="true" ht="12.75" hidden="false" customHeight="false" outlineLevel="0" collapsed="false">
      <c r="A32" s="70"/>
      <c r="B32" s="73" t="s">
        <v>196</v>
      </c>
      <c r="C32" s="74" t="n">
        <v>3</v>
      </c>
      <c r="D32" s="74" t="n">
        <v>3</v>
      </c>
      <c r="E32" s="74" t="n">
        <v>3</v>
      </c>
      <c r="F32" s="74" t="n">
        <v>3</v>
      </c>
      <c r="G32" s="74" t="n">
        <v>3</v>
      </c>
      <c r="H32" s="74" t="n">
        <v>3</v>
      </c>
      <c r="I32" s="74" t="n">
        <v>3</v>
      </c>
      <c r="J32" s="74" t="n">
        <v>3</v>
      </c>
      <c r="K32" s="74" t="n">
        <v>3</v>
      </c>
      <c r="L32" s="74" t="n">
        <v>3</v>
      </c>
    </row>
    <row r="33" s="72" customFormat="true" ht="12.75" hidden="false" customHeight="false" outlineLevel="0" collapsed="false">
      <c r="A33" s="73"/>
      <c r="B33" s="75"/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</row>
    <row r="34" customFormat="false" ht="12.75" hidden="false" customHeight="false" outlineLevel="0" collapsed="false">
      <c r="B34" s="4" t="s">
        <v>51</v>
      </c>
      <c r="C34" s="76" t="n">
        <f aca="false">C27</f>
        <v>210</v>
      </c>
      <c r="D34" s="76" t="n">
        <f aca="false">D27</f>
        <v>210</v>
      </c>
      <c r="E34" s="76" t="n">
        <f aca="false">E27</f>
        <v>210</v>
      </c>
      <c r="F34" s="76" t="n">
        <f aca="false">F27</f>
        <v>184</v>
      </c>
      <c r="G34" s="76" t="n">
        <f aca="false">G27</f>
        <v>160</v>
      </c>
      <c r="H34" s="76" t="n">
        <f aca="false">H27</f>
        <v>133</v>
      </c>
      <c r="I34" s="76" t="n">
        <f aca="false">I27</f>
        <v>128</v>
      </c>
      <c r="J34" s="76" t="n">
        <f aca="false">J27</f>
        <v>96</v>
      </c>
      <c r="K34" s="76" t="n">
        <f aca="false">K27</f>
        <v>64</v>
      </c>
      <c r="L34" s="76" t="n">
        <f aca="false">L27</f>
        <v>53</v>
      </c>
    </row>
    <row r="35" customFormat="false" ht="12.75" hidden="false" customHeight="false" outlineLevel="0" collapsed="false">
      <c r="B35" s="4" t="s">
        <v>198</v>
      </c>
      <c r="C35" s="76" t="n">
        <v>270</v>
      </c>
      <c r="D35" s="77" t="n">
        <v>270</v>
      </c>
      <c r="E35" s="76" t="n">
        <v>270</v>
      </c>
      <c r="F35" s="77" t="n">
        <v>235</v>
      </c>
      <c r="G35" s="76" t="n">
        <v>200</v>
      </c>
      <c r="H35" s="77" t="n">
        <v>167</v>
      </c>
      <c r="I35" s="76" t="n">
        <v>160</v>
      </c>
      <c r="J35" s="77" t="n">
        <v>120</v>
      </c>
      <c r="K35" s="76" t="n">
        <v>80</v>
      </c>
      <c r="L35" s="77" t="n">
        <v>67</v>
      </c>
    </row>
    <row r="36" customFormat="false" ht="12.75" hidden="false" customHeight="false" outlineLevel="0" collapsed="false">
      <c r="B36" s="4" t="s">
        <v>26</v>
      </c>
      <c r="C36" s="76" t="n">
        <v>280</v>
      </c>
      <c r="D36" s="77" t="n">
        <v>280</v>
      </c>
      <c r="E36" s="76" t="n">
        <v>280</v>
      </c>
      <c r="F36" s="77" t="n">
        <v>246</v>
      </c>
      <c r="G36" s="76" t="n">
        <v>210</v>
      </c>
      <c r="H36" s="77" t="n">
        <v>175</v>
      </c>
      <c r="I36" s="76" t="n">
        <v>168</v>
      </c>
      <c r="J36" s="77" t="n">
        <v>126</v>
      </c>
      <c r="K36" s="76" t="n">
        <v>84</v>
      </c>
      <c r="L36" s="77" t="n">
        <v>70</v>
      </c>
    </row>
    <row r="37" customFormat="false" ht="12.75" hidden="false" customHeight="false" outlineLevel="0" collapsed="false">
      <c r="B37" s="4" t="s">
        <v>52</v>
      </c>
      <c r="C37" s="76" t="n">
        <f aca="false">SUM(C34:C36)</f>
        <v>760</v>
      </c>
      <c r="D37" s="77" t="n">
        <f aca="false">SUM(D34:D36)</f>
        <v>760</v>
      </c>
      <c r="E37" s="76" t="n">
        <f aca="false">SUM(E34:E36)</f>
        <v>760</v>
      </c>
      <c r="F37" s="77" t="n">
        <f aca="false">SUM(F34:F36)</f>
        <v>665</v>
      </c>
      <c r="G37" s="76" t="n">
        <f aca="false">SUM(G34:G36)</f>
        <v>570</v>
      </c>
      <c r="H37" s="77" t="n">
        <f aca="false">SUM(H34:H36)</f>
        <v>475</v>
      </c>
      <c r="I37" s="76" t="n">
        <f aca="false">SUM(I34:I36)</f>
        <v>456</v>
      </c>
      <c r="J37" s="77" t="n">
        <f aca="false">SUM(J34:J36)</f>
        <v>342</v>
      </c>
      <c r="K37" s="76" t="n">
        <f aca="false">SUM(K34:K36)</f>
        <v>228</v>
      </c>
      <c r="L37" s="77" t="n">
        <f aca="false">SUM(L34:L36)</f>
        <v>190</v>
      </c>
    </row>
    <row r="38" s="4" customFormat="true" ht="12.75" hidden="false" customHeight="false" outlineLevel="0" collapsed="false">
      <c r="C38" s="64"/>
      <c r="E38" s="64"/>
      <c r="G38" s="64"/>
      <c r="I38" s="64"/>
      <c r="K38" s="64"/>
    </row>
    <row r="39" s="4" customFormat="true" ht="12.75" hidden="false" customHeight="false" outlineLevel="0" collapsed="false">
      <c r="A39" s="70" t="s">
        <v>200</v>
      </c>
      <c r="B39" s="70"/>
      <c r="C39" s="71"/>
      <c r="E39" s="64"/>
      <c r="G39" s="64"/>
      <c r="I39" s="64"/>
      <c r="K39" s="64"/>
    </row>
    <row r="40" customFormat="false" ht="12.75" hidden="false" customHeight="false" outlineLevel="0" collapsed="false">
      <c r="B40" s="4" t="s">
        <v>52</v>
      </c>
      <c r="C40" s="76" t="n">
        <f aca="false">C37</f>
        <v>760</v>
      </c>
      <c r="D40" s="76" t="n">
        <f aca="false">D37</f>
        <v>760</v>
      </c>
      <c r="E40" s="76" t="n">
        <f aca="false">E37</f>
        <v>760</v>
      </c>
      <c r="F40" s="76" t="n">
        <f aca="false">F37</f>
        <v>665</v>
      </c>
      <c r="G40" s="76" t="n">
        <f aca="false">G37</f>
        <v>570</v>
      </c>
      <c r="H40" s="76" t="n">
        <f aca="false">H37</f>
        <v>475</v>
      </c>
      <c r="I40" s="76" t="n">
        <f aca="false">I37</f>
        <v>456</v>
      </c>
      <c r="J40" s="76" t="n">
        <f aca="false">J37</f>
        <v>342</v>
      </c>
      <c r="K40" s="76" t="n">
        <f aca="false">K37</f>
        <v>228</v>
      </c>
      <c r="L40" s="76" t="n">
        <f aca="false">L37</f>
        <v>190</v>
      </c>
    </row>
    <row r="41" customFormat="false" ht="12.75" hidden="false" customHeight="false" outlineLevel="0" collapsed="false">
      <c r="B41" s="4" t="s">
        <v>198</v>
      </c>
      <c r="C41" s="76" t="n">
        <v>600</v>
      </c>
      <c r="D41" s="77" t="n">
        <v>500</v>
      </c>
      <c r="E41" s="76" t="n">
        <v>400</v>
      </c>
      <c r="F41" s="77" t="n">
        <v>350</v>
      </c>
      <c r="G41" s="76" t="n">
        <v>300</v>
      </c>
      <c r="H41" s="77" t="n">
        <v>250</v>
      </c>
      <c r="I41" s="76" t="n">
        <v>160</v>
      </c>
      <c r="J41" s="77" t="n">
        <v>120</v>
      </c>
      <c r="K41" s="76" t="n">
        <v>80</v>
      </c>
      <c r="L41" s="77" t="n">
        <v>0</v>
      </c>
    </row>
    <row r="42" customFormat="false" ht="12.75" hidden="false" customHeight="false" outlineLevel="0" collapsed="false">
      <c r="B42" s="4" t="s">
        <v>24</v>
      </c>
      <c r="C42" s="76" t="n">
        <v>0</v>
      </c>
      <c r="D42" s="77" t="n">
        <v>100</v>
      </c>
      <c r="E42" s="76" t="n">
        <v>200</v>
      </c>
      <c r="F42" s="77" t="n">
        <v>300</v>
      </c>
      <c r="G42" s="76" t="n">
        <v>400</v>
      </c>
      <c r="H42" s="77" t="n">
        <v>500</v>
      </c>
      <c r="I42" s="76" t="n">
        <v>600</v>
      </c>
      <c r="J42" s="77" t="n">
        <v>700</v>
      </c>
      <c r="K42" s="76" t="n">
        <v>800</v>
      </c>
      <c r="L42" s="77" t="n">
        <v>900</v>
      </c>
    </row>
    <row r="43" customFormat="false" ht="12.75" hidden="false" customHeight="false" outlineLevel="0" collapsed="false">
      <c r="B43" s="4" t="s">
        <v>28</v>
      </c>
      <c r="C43" s="76" t="n">
        <v>2</v>
      </c>
      <c r="D43" s="77" t="n">
        <v>3</v>
      </c>
      <c r="E43" s="76" t="n">
        <v>4</v>
      </c>
      <c r="F43" s="77" t="n">
        <v>6</v>
      </c>
      <c r="G43" s="76" t="n">
        <v>8</v>
      </c>
      <c r="H43" s="77" t="n">
        <v>12</v>
      </c>
      <c r="I43" s="76" t="n">
        <v>16</v>
      </c>
      <c r="J43" s="77" t="n">
        <v>18</v>
      </c>
      <c r="K43" s="76" t="n">
        <v>19</v>
      </c>
      <c r="L43" s="77" t="n">
        <v>20</v>
      </c>
    </row>
    <row r="44" customFormat="false" ht="12.75" hidden="false" customHeight="false" outlineLevel="0" collapsed="false">
      <c r="B44" s="4" t="s">
        <v>27</v>
      </c>
      <c r="C44" s="76" t="n">
        <v>18</v>
      </c>
      <c r="D44" s="77" t="n">
        <v>18</v>
      </c>
      <c r="E44" s="76" t="n">
        <v>18</v>
      </c>
      <c r="F44" s="77" t="n">
        <v>18</v>
      </c>
      <c r="G44" s="76" t="n">
        <v>18</v>
      </c>
      <c r="H44" s="77" t="n">
        <v>18</v>
      </c>
      <c r="I44" s="76" t="n">
        <v>18</v>
      </c>
      <c r="J44" s="77" t="n">
        <v>18</v>
      </c>
      <c r="K44" s="76" t="n">
        <v>18</v>
      </c>
      <c r="L44" s="77" t="n">
        <v>18</v>
      </c>
    </row>
    <row r="45" customFormat="false" ht="12.75" hidden="false" customHeight="false" outlineLevel="0" collapsed="false">
      <c r="B45" s="4" t="s">
        <v>26</v>
      </c>
      <c r="C45" s="76" t="n">
        <v>340</v>
      </c>
      <c r="D45" s="77" t="n">
        <v>330</v>
      </c>
      <c r="E45" s="76" t="n">
        <v>320</v>
      </c>
      <c r="F45" s="77" t="n">
        <v>355</v>
      </c>
      <c r="G45" s="76" t="n">
        <v>390</v>
      </c>
      <c r="H45" s="77" t="n">
        <v>425</v>
      </c>
      <c r="I45" s="76" t="n">
        <v>424</v>
      </c>
      <c r="J45" s="77" t="n">
        <v>468</v>
      </c>
      <c r="K45" s="76" t="n">
        <v>512</v>
      </c>
      <c r="L45" s="77" t="n">
        <v>520</v>
      </c>
    </row>
    <row r="46" s="65" customFormat="true" ht="12.75" hidden="false" customHeight="false" outlineLevel="0" collapsed="false">
      <c r="B46" s="79" t="s">
        <v>53</v>
      </c>
      <c r="C46" s="80" t="n">
        <f aca="false">SUM(C40:C45)</f>
        <v>1720</v>
      </c>
      <c r="D46" s="81" t="n">
        <f aca="false">SUM(D40:D45)</f>
        <v>1711</v>
      </c>
      <c r="E46" s="80" t="n">
        <f aca="false">SUM(E40:E45)</f>
        <v>1702</v>
      </c>
      <c r="F46" s="81" t="n">
        <f aca="false">SUM(F40:F45)</f>
        <v>1694</v>
      </c>
      <c r="G46" s="80" t="n">
        <f aca="false">SUM(G40:G45)</f>
        <v>1686</v>
      </c>
      <c r="H46" s="81" t="n">
        <f aca="false">SUM(H40:H45)</f>
        <v>1680</v>
      </c>
      <c r="I46" s="80" t="n">
        <f aca="false">SUM(I40:I45)</f>
        <v>1674</v>
      </c>
      <c r="J46" s="81" t="n">
        <f aca="false">SUM(J40:J45)</f>
        <v>1666</v>
      </c>
      <c r="K46" s="80" t="n">
        <f aca="false">SUM(K40:K45)</f>
        <v>1657</v>
      </c>
      <c r="L46" s="81" t="n">
        <f aca="false">SUM(L40:L45)</f>
        <v>1648</v>
      </c>
    </row>
    <row r="47" customFormat="false" ht="12.75" hidden="false" customHeight="false" outlineLevel="0" collapsed="false">
      <c r="B47" s="4" t="s">
        <v>193</v>
      </c>
      <c r="C47" s="82" t="s">
        <v>201</v>
      </c>
      <c r="D47" s="82" t="s">
        <v>202</v>
      </c>
      <c r="E47" s="82" t="s">
        <v>203</v>
      </c>
      <c r="F47" s="82" t="s">
        <v>204</v>
      </c>
      <c r="G47" s="82" t="s">
        <v>205</v>
      </c>
      <c r="H47" s="82" t="s">
        <v>206</v>
      </c>
      <c r="I47" s="82" t="s">
        <v>207</v>
      </c>
      <c r="J47" s="82" t="s">
        <v>208</v>
      </c>
      <c r="K47" s="82" t="s">
        <v>209</v>
      </c>
      <c r="L47" s="82" t="s">
        <v>210</v>
      </c>
    </row>
    <row r="48" customFormat="false" ht="12.75" hidden="false" customHeight="false" outlineLevel="0" collapsed="false">
      <c r="B48" s="4" t="s">
        <v>211</v>
      </c>
      <c r="C48" s="83" t="s">
        <v>212</v>
      </c>
      <c r="D48" s="84" t="s">
        <v>212</v>
      </c>
      <c r="E48" s="83" t="s">
        <v>213</v>
      </c>
      <c r="F48" s="84" t="s">
        <v>213</v>
      </c>
      <c r="G48" s="83" t="s">
        <v>214</v>
      </c>
      <c r="H48" s="84" t="s">
        <v>214</v>
      </c>
      <c r="I48" s="83" t="s">
        <v>215</v>
      </c>
      <c r="J48" s="84" t="s">
        <v>215</v>
      </c>
      <c r="K48" s="83" t="s">
        <v>216</v>
      </c>
      <c r="L48" s="84" t="s">
        <v>216</v>
      </c>
    </row>
    <row r="49" s="85" customFormat="true" ht="12.75" hidden="false" customHeight="false" outlineLevel="0" collapsed="false">
      <c r="B49" s="22" t="s">
        <v>217</v>
      </c>
      <c r="C49" s="86" t="s">
        <v>218</v>
      </c>
      <c r="D49" s="87" t="s">
        <v>218</v>
      </c>
      <c r="E49" s="86" t="s">
        <v>219</v>
      </c>
      <c r="F49" s="87" t="s">
        <v>219</v>
      </c>
      <c r="G49" s="86" t="s">
        <v>219</v>
      </c>
      <c r="H49" s="87" t="s">
        <v>220</v>
      </c>
      <c r="I49" s="86" t="s">
        <v>220</v>
      </c>
      <c r="J49" s="87" t="s">
        <v>220</v>
      </c>
      <c r="K49" s="86" t="s">
        <v>221</v>
      </c>
      <c r="L49" s="87" t="s">
        <v>222</v>
      </c>
    </row>
    <row r="50" s="4" customFormat="true" ht="12.75" hidden="false" customHeight="false" outlineLevel="0" collapsed="false">
      <c r="C50" s="64"/>
      <c r="E50" s="64"/>
      <c r="G50" s="64"/>
      <c r="I50" s="64"/>
      <c r="K50" s="64"/>
    </row>
    <row r="51" s="4" customFormat="true" ht="12.75" hidden="false" customHeight="false" outlineLevel="0" collapsed="false">
      <c r="C51" s="64"/>
      <c r="E51" s="64"/>
      <c r="G51" s="64"/>
      <c r="I51" s="64"/>
      <c r="K51" s="64"/>
    </row>
    <row r="52" s="4" customFormat="true" ht="12.75" hidden="false" customHeight="false" outlineLevel="0" collapsed="false">
      <c r="C52" s="64"/>
      <c r="E52" s="64"/>
      <c r="G52" s="64"/>
      <c r="I52" s="64"/>
      <c r="K52" s="64"/>
    </row>
    <row r="53" s="4" customFormat="true" ht="12.75" hidden="false" customHeight="false" outlineLevel="0" collapsed="false">
      <c r="C53" s="64"/>
      <c r="E53" s="64"/>
      <c r="G53" s="64"/>
      <c r="I53" s="64"/>
      <c r="K53" s="64"/>
    </row>
    <row r="54" s="4" customFormat="true" ht="12.75" hidden="false" customHeight="false" outlineLevel="0" collapsed="false">
      <c r="C54" s="64"/>
      <c r="E54" s="64"/>
      <c r="G54" s="64"/>
      <c r="I54" s="64"/>
      <c r="K54" s="64"/>
    </row>
    <row r="55" s="4" customFormat="true" ht="12.75" hidden="false" customHeight="false" outlineLevel="0" collapsed="false">
      <c r="C55" s="64"/>
      <c r="E55" s="64"/>
      <c r="G55" s="64"/>
      <c r="I55" s="64"/>
      <c r="K55" s="64"/>
    </row>
    <row r="56" s="4" customFormat="true" ht="12.75" hidden="false" customHeight="false" outlineLevel="0" collapsed="false">
      <c r="C56" s="64"/>
      <c r="E56" s="64"/>
      <c r="G56" s="64"/>
      <c r="I56" s="64"/>
      <c r="K56" s="64"/>
    </row>
    <row r="57" s="4" customFormat="true" ht="12.75" hidden="false" customHeight="false" outlineLevel="0" collapsed="false">
      <c r="C57" s="64"/>
      <c r="E57" s="64"/>
      <c r="G57" s="64"/>
      <c r="I57" s="64"/>
      <c r="K57" s="64"/>
    </row>
    <row r="58" s="4" customFormat="true" ht="12.75" hidden="false" customHeight="false" outlineLevel="0" collapsed="false">
      <c r="C58" s="64"/>
      <c r="E58" s="64"/>
      <c r="G58" s="64"/>
      <c r="I58" s="64"/>
      <c r="K58" s="64"/>
    </row>
    <row r="59" s="4" customFormat="true" ht="12.75" hidden="false" customHeight="false" outlineLevel="0" collapsed="false">
      <c r="C59" s="64"/>
      <c r="E59" s="64"/>
      <c r="G59" s="64"/>
      <c r="I59" s="64"/>
      <c r="K59" s="64"/>
    </row>
    <row r="60" s="4" customFormat="true" ht="12.75" hidden="false" customHeight="false" outlineLevel="0" collapsed="false">
      <c r="C60" s="64"/>
      <c r="E60" s="64"/>
      <c r="G60" s="64"/>
      <c r="I60" s="64"/>
      <c r="K60" s="64"/>
    </row>
    <row r="61" s="4" customFormat="true" ht="12.75" hidden="false" customHeight="false" outlineLevel="0" collapsed="false">
      <c r="C61" s="64"/>
      <c r="E61" s="64"/>
      <c r="G61" s="64"/>
      <c r="I61" s="64"/>
      <c r="K61" s="64"/>
    </row>
    <row r="62" s="4" customFormat="true" ht="12.75" hidden="false" customHeight="false" outlineLevel="0" collapsed="false">
      <c r="C62" s="64"/>
      <c r="E62" s="64"/>
      <c r="G62" s="64"/>
      <c r="I62" s="64"/>
      <c r="K62" s="64"/>
    </row>
    <row r="63" s="4" customFormat="true" ht="12.75" hidden="false" customHeight="false" outlineLevel="0" collapsed="false">
      <c r="C63" s="64"/>
      <c r="E63" s="64"/>
      <c r="G63" s="64"/>
      <c r="I63" s="64"/>
      <c r="K63" s="64"/>
    </row>
    <row r="64" s="4" customFormat="true" ht="12.75" hidden="false" customHeight="false" outlineLevel="0" collapsed="false">
      <c r="C64" s="64"/>
      <c r="E64" s="64"/>
      <c r="G64" s="64"/>
      <c r="I64" s="64"/>
      <c r="K64" s="64"/>
    </row>
    <row r="65" s="4" customFormat="true" ht="12.75" hidden="false" customHeight="false" outlineLevel="0" collapsed="false">
      <c r="C65" s="64"/>
      <c r="E65" s="64"/>
      <c r="G65" s="64"/>
      <c r="I65" s="64"/>
      <c r="K65" s="64"/>
    </row>
    <row r="66" s="4" customFormat="true" ht="12.75" hidden="false" customHeight="false" outlineLevel="0" collapsed="false">
      <c r="C66" s="64"/>
      <c r="E66" s="64"/>
      <c r="G66" s="64"/>
      <c r="I66" s="64"/>
      <c r="K66" s="64"/>
    </row>
    <row r="67" s="4" customFormat="true" ht="12.75" hidden="false" customHeight="false" outlineLevel="0" collapsed="false">
      <c r="C67" s="64"/>
      <c r="E67" s="64"/>
      <c r="G67" s="64"/>
      <c r="I67" s="64"/>
      <c r="K67" s="64"/>
    </row>
    <row r="68" s="4" customFormat="true" ht="12.75" hidden="false" customHeight="false" outlineLevel="0" collapsed="false">
      <c r="C68" s="64"/>
      <c r="E68" s="64"/>
      <c r="G68" s="64"/>
      <c r="I68" s="64"/>
      <c r="K68" s="64"/>
    </row>
    <row r="69" s="4" customFormat="true" ht="12.75" hidden="false" customHeight="false" outlineLevel="0" collapsed="false">
      <c r="C69" s="64"/>
      <c r="E69" s="64"/>
      <c r="G69" s="64"/>
      <c r="I69" s="64"/>
      <c r="K69" s="64"/>
    </row>
    <row r="70" s="4" customFormat="true" ht="12.75" hidden="false" customHeight="false" outlineLevel="0" collapsed="false">
      <c r="C70" s="64"/>
      <c r="E70" s="64"/>
      <c r="G70" s="64"/>
      <c r="I70" s="64"/>
      <c r="K70" s="64"/>
    </row>
    <row r="71" s="4" customFormat="true" ht="12.75" hidden="false" customHeight="false" outlineLevel="0" collapsed="false">
      <c r="C71" s="64"/>
      <c r="E71" s="64"/>
      <c r="G71" s="64"/>
      <c r="I71" s="64"/>
      <c r="K71" s="64"/>
    </row>
    <row r="72" s="4" customFormat="true" ht="12.75" hidden="false" customHeight="false" outlineLevel="0" collapsed="false">
      <c r="C72" s="64"/>
      <c r="E72" s="64"/>
      <c r="G72" s="64"/>
      <c r="I72" s="64"/>
      <c r="K72" s="64"/>
    </row>
    <row r="73" s="4" customFormat="true" ht="12.75" hidden="false" customHeight="false" outlineLevel="0" collapsed="false">
      <c r="C73" s="64"/>
      <c r="E73" s="64"/>
      <c r="G73" s="64"/>
      <c r="I73" s="64"/>
      <c r="K73" s="64"/>
    </row>
    <row r="74" s="4" customFormat="true" ht="12.75" hidden="false" customHeight="false" outlineLevel="0" collapsed="false">
      <c r="C74" s="64"/>
      <c r="E74" s="64"/>
      <c r="G74" s="64"/>
      <c r="I74" s="64"/>
      <c r="K74" s="64"/>
    </row>
    <row r="75" s="4" customFormat="true" ht="12.75" hidden="false" customHeight="false" outlineLevel="0" collapsed="false">
      <c r="C75" s="64"/>
      <c r="E75" s="64"/>
      <c r="G75" s="64"/>
      <c r="I75" s="64"/>
      <c r="K75" s="64"/>
    </row>
    <row r="76" s="4" customFormat="true" ht="12.75" hidden="false" customHeight="false" outlineLevel="0" collapsed="false">
      <c r="C76" s="64"/>
      <c r="E76" s="64"/>
      <c r="G76" s="64"/>
      <c r="I76" s="64"/>
      <c r="K76" s="64"/>
    </row>
    <row r="77" s="4" customFormat="true" ht="12.75" hidden="false" customHeight="false" outlineLevel="0" collapsed="false">
      <c r="C77" s="64"/>
      <c r="E77" s="64"/>
      <c r="G77" s="64"/>
      <c r="I77" s="64"/>
      <c r="K77" s="64"/>
    </row>
    <row r="78" s="4" customFormat="true" ht="12.75" hidden="false" customHeight="false" outlineLevel="0" collapsed="false">
      <c r="C78" s="64"/>
      <c r="E78" s="64"/>
      <c r="G78" s="64"/>
      <c r="I78" s="64"/>
      <c r="K78" s="64"/>
    </row>
    <row r="79" s="4" customFormat="true" ht="12.75" hidden="false" customHeight="false" outlineLevel="0" collapsed="false">
      <c r="C79" s="64"/>
      <c r="E79" s="64"/>
      <c r="G79" s="64"/>
      <c r="I79" s="64"/>
      <c r="K79" s="64"/>
    </row>
    <row r="80" s="4" customFormat="true" ht="12.75" hidden="false" customHeight="false" outlineLevel="0" collapsed="false">
      <c r="C80" s="64"/>
      <c r="E80" s="64"/>
      <c r="G80" s="64"/>
      <c r="I80" s="64"/>
      <c r="K80" s="64"/>
    </row>
    <row r="81" s="4" customFormat="true" ht="12.75" hidden="false" customHeight="false" outlineLevel="0" collapsed="false">
      <c r="C81" s="64"/>
      <c r="E81" s="64"/>
      <c r="G81" s="64"/>
      <c r="I81" s="64"/>
      <c r="K81" s="64"/>
    </row>
    <row r="82" s="4" customFormat="true" ht="12.75" hidden="false" customHeight="false" outlineLevel="0" collapsed="false">
      <c r="C82" s="64"/>
      <c r="E82" s="64"/>
      <c r="G82" s="64"/>
      <c r="I82" s="64"/>
      <c r="K82" s="64"/>
    </row>
    <row r="83" s="4" customFormat="true" ht="12.75" hidden="false" customHeight="false" outlineLevel="0" collapsed="false">
      <c r="C83" s="64"/>
      <c r="E83" s="64"/>
      <c r="G83" s="64"/>
      <c r="I83" s="64"/>
      <c r="K83" s="64"/>
    </row>
    <row r="84" s="4" customFormat="true" ht="12.75" hidden="false" customHeight="false" outlineLevel="0" collapsed="false">
      <c r="C84" s="64"/>
      <c r="E84" s="64"/>
      <c r="G84" s="64"/>
      <c r="I84" s="64"/>
      <c r="K84" s="64"/>
    </row>
    <row r="85" s="4" customFormat="true" ht="12.75" hidden="false" customHeight="false" outlineLevel="0" collapsed="false">
      <c r="C85" s="64"/>
      <c r="E85" s="64"/>
      <c r="G85" s="64"/>
      <c r="I85" s="64"/>
      <c r="K85" s="64"/>
    </row>
    <row r="86" s="4" customFormat="true" ht="12.75" hidden="false" customHeight="false" outlineLevel="0" collapsed="false">
      <c r="C86" s="64"/>
      <c r="E86" s="64"/>
      <c r="G86" s="64"/>
      <c r="I86" s="64"/>
      <c r="K86" s="64"/>
    </row>
    <row r="87" s="4" customFormat="true" ht="12.75" hidden="false" customHeight="false" outlineLevel="0" collapsed="false">
      <c r="C87" s="64"/>
      <c r="E87" s="64"/>
      <c r="G87" s="64"/>
      <c r="I87" s="64"/>
      <c r="K87" s="64"/>
    </row>
    <row r="88" s="4" customFormat="true" ht="12.75" hidden="false" customHeight="false" outlineLevel="0" collapsed="false">
      <c r="C88" s="64"/>
      <c r="E88" s="64"/>
      <c r="G88" s="64"/>
      <c r="I88" s="64"/>
      <c r="K88" s="64"/>
    </row>
    <row r="89" s="4" customFormat="true" ht="12.75" hidden="false" customHeight="false" outlineLevel="0" collapsed="false">
      <c r="C89" s="64"/>
      <c r="E89" s="64"/>
      <c r="G89" s="64"/>
      <c r="I89" s="64"/>
      <c r="K89" s="64"/>
    </row>
    <row r="90" s="4" customFormat="true" ht="12.75" hidden="false" customHeight="false" outlineLevel="0" collapsed="false">
      <c r="C90" s="64"/>
      <c r="E90" s="64"/>
      <c r="G90" s="64"/>
      <c r="I90" s="64"/>
      <c r="K90" s="64"/>
    </row>
    <row r="91" s="4" customFormat="true" ht="12.75" hidden="false" customHeight="false" outlineLevel="0" collapsed="false">
      <c r="C91" s="64"/>
      <c r="E91" s="64"/>
      <c r="G91" s="64"/>
      <c r="I91" s="64"/>
      <c r="K91" s="64"/>
    </row>
    <row r="92" s="4" customFormat="true" ht="12.75" hidden="false" customHeight="false" outlineLevel="0" collapsed="false">
      <c r="C92" s="64"/>
      <c r="E92" s="64"/>
      <c r="G92" s="64"/>
      <c r="I92" s="64"/>
      <c r="K92" s="64"/>
    </row>
    <row r="93" s="4" customFormat="true" ht="12.75" hidden="false" customHeight="false" outlineLevel="0" collapsed="false">
      <c r="C93" s="64"/>
      <c r="E93" s="64"/>
      <c r="G93" s="64"/>
      <c r="I93" s="64"/>
      <c r="K93" s="64"/>
    </row>
    <row r="94" s="4" customFormat="true" ht="12.75" hidden="false" customHeight="false" outlineLevel="0" collapsed="false">
      <c r="C94" s="64"/>
      <c r="E94" s="64"/>
      <c r="G94" s="64"/>
      <c r="I94" s="64"/>
      <c r="K94" s="64"/>
    </row>
    <row r="95" s="4" customFormat="true" ht="12.75" hidden="false" customHeight="false" outlineLevel="0" collapsed="false">
      <c r="C95" s="64"/>
      <c r="E95" s="64"/>
      <c r="G95" s="64"/>
      <c r="I95" s="64"/>
      <c r="K95" s="64"/>
    </row>
    <row r="96" s="4" customFormat="true" ht="12.75" hidden="false" customHeight="false" outlineLevel="0" collapsed="false">
      <c r="C96" s="64"/>
      <c r="E96" s="64"/>
      <c r="G96" s="64"/>
      <c r="I96" s="64"/>
      <c r="K96" s="64"/>
    </row>
    <row r="97" s="4" customFormat="true" ht="12.75" hidden="false" customHeight="false" outlineLevel="0" collapsed="false">
      <c r="C97" s="64"/>
      <c r="E97" s="64"/>
      <c r="G97" s="64"/>
      <c r="I97" s="64"/>
      <c r="K97" s="64"/>
    </row>
    <row r="98" s="4" customFormat="true" ht="12.75" hidden="false" customHeight="false" outlineLevel="0" collapsed="false">
      <c r="C98" s="64"/>
      <c r="E98" s="64"/>
      <c r="G98" s="64"/>
      <c r="I98" s="64"/>
      <c r="K98" s="64"/>
    </row>
    <row r="99" s="4" customFormat="true" ht="12.75" hidden="false" customHeight="false" outlineLevel="0" collapsed="false">
      <c r="C99" s="64"/>
      <c r="E99" s="64"/>
      <c r="G99" s="64"/>
      <c r="I99" s="64"/>
      <c r="K99" s="64"/>
    </row>
    <row r="100" s="4" customFormat="true" ht="12.75" hidden="false" customHeight="false" outlineLevel="0" collapsed="false">
      <c r="C100" s="64"/>
      <c r="E100" s="64"/>
      <c r="G100" s="64"/>
      <c r="I100" s="64"/>
      <c r="K100" s="64"/>
    </row>
    <row r="101" s="4" customFormat="true" ht="12.75" hidden="false" customHeight="false" outlineLevel="0" collapsed="false">
      <c r="C101" s="64"/>
      <c r="E101" s="64"/>
      <c r="G101" s="64"/>
      <c r="I101" s="64"/>
      <c r="K101" s="64"/>
    </row>
    <row r="102" s="4" customFormat="true" ht="12.75" hidden="false" customHeight="false" outlineLevel="0" collapsed="false">
      <c r="C102" s="64"/>
      <c r="E102" s="64"/>
      <c r="G102" s="64"/>
      <c r="I102" s="64"/>
      <c r="K102" s="64"/>
    </row>
    <row r="103" s="4" customFormat="true" ht="12.75" hidden="false" customHeight="false" outlineLevel="0" collapsed="false">
      <c r="C103" s="64"/>
      <c r="E103" s="64"/>
      <c r="G103" s="64"/>
      <c r="I103" s="64"/>
      <c r="K103" s="64"/>
    </row>
    <row r="104" s="4" customFormat="true" ht="12.75" hidden="false" customHeight="false" outlineLevel="0" collapsed="false">
      <c r="C104" s="64"/>
      <c r="E104" s="64"/>
      <c r="G104" s="64"/>
      <c r="I104" s="64"/>
      <c r="K104" s="64"/>
    </row>
    <row r="105" s="4" customFormat="true" ht="12.75" hidden="false" customHeight="false" outlineLevel="0" collapsed="false">
      <c r="C105" s="64"/>
      <c r="E105" s="64"/>
      <c r="G105" s="64"/>
      <c r="I105" s="64"/>
      <c r="K105" s="64"/>
    </row>
    <row r="106" s="4" customFormat="true" ht="12.75" hidden="false" customHeight="false" outlineLevel="0" collapsed="false">
      <c r="C106" s="64"/>
      <c r="E106" s="64"/>
      <c r="G106" s="64"/>
      <c r="I106" s="64"/>
      <c r="K106" s="64"/>
    </row>
    <row r="107" s="4" customFormat="true" ht="12.75" hidden="false" customHeight="false" outlineLevel="0" collapsed="false">
      <c r="C107" s="64"/>
      <c r="E107" s="64"/>
      <c r="G107" s="64"/>
      <c r="I107" s="64"/>
      <c r="K107" s="64"/>
    </row>
    <row r="108" s="4" customFormat="true" ht="12.75" hidden="false" customHeight="false" outlineLevel="0" collapsed="false">
      <c r="C108" s="64"/>
      <c r="E108" s="64"/>
      <c r="G108" s="64"/>
      <c r="I108" s="64"/>
      <c r="K108" s="64"/>
    </row>
    <row r="109" s="4" customFormat="true" ht="12.75" hidden="false" customHeight="false" outlineLevel="0" collapsed="false">
      <c r="C109" s="64"/>
      <c r="E109" s="64"/>
      <c r="G109" s="64"/>
      <c r="I109" s="64"/>
      <c r="K109" s="64"/>
    </row>
    <row r="110" s="4" customFormat="true" ht="12.75" hidden="false" customHeight="false" outlineLevel="0" collapsed="false">
      <c r="C110" s="64"/>
      <c r="E110" s="64"/>
      <c r="G110" s="64"/>
      <c r="I110" s="64"/>
      <c r="K110" s="64"/>
    </row>
    <row r="111" s="4" customFormat="true" ht="12.75" hidden="false" customHeight="false" outlineLevel="0" collapsed="false">
      <c r="C111" s="64"/>
      <c r="E111" s="64"/>
      <c r="G111" s="64"/>
      <c r="I111" s="64"/>
      <c r="K111" s="64"/>
    </row>
    <row r="112" s="4" customFormat="true" ht="12.75" hidden="false" customHeight="false" outlineLevel="0" collapsed="false">
      <c r="C112" s="64"/>
      <c r="E112" s="64"/>
      <c r="G112" s="64"/>
      <c r="I112" s="64"/>
      <c r="K112" s="64"/>
    </row>
    <row r="113" s="4" customFormat="true" ht="12.75" hidden="false" customHeight="false" outlineLevel="0" collapsed="false">
      <c r="C113" s="64"/>
      <c r="E113" s="64"/>
      <c r="G113" s="64"/>
      <c r="I113" s="64"/>
      <c r="K113" s="64"/>
    </row>
    <row r="114" s="4" customFormat="true" ht="12.75" hidden="false" customHeight="false" outlineLevel="0" collapsed="false">
      <c r="C114" s="64"/>
      <c r="E114" s="64"/>
      <c r="G114" s="64"/>
      <c r="I114" s="64"/>
      <c r="K114" s="64"/>
    </row>
    <row r="115" s="4" customFormat="true" ht="12.75" hidden="false" customHeight="false" outlineLevel="0" collapsed="false">
      <c r="C115" s="64"/>
      <c r="E115" s="64"/>
      <c r="G115" s="64"/>
      <c r="I115" s="64"/>
      <c r="K115" s="64"/>
    </row>
    <row r="116" s="4" customFormat="true" ht="12.75" hidden="false" customHeight="false" outlineLevel="0" collapsed="false">
      <c r="C116" s="64"/>
      <c r="E116" s="64"/>
      <c r="G116" s="64"/>
      <c r="I116" s="64"/>
      <c r="K116" s="64"/>
    </row>
    <row r="117" s="4" customFormat="true" ht="12.75" hidden="false" customHeight="false" outlineLevel="0" collapsed="false">
      <c r="C117" s="64"/>
      <c r="E117" s="64"/>
      <c r="G117" s="64"/>
      <c r="I117" s="64"/>
      <c r="K117" s="64"/>
    </row>
    <row r="118" s="4" customFormat="true" ht="12.75" hidden="false" customHeight="false" outlineLevel="0" collapsed="false">
      <c r="C118" s="64"/>
      <c r="E118" s="64"/>
      <c r="G118" s="64"/>
      <c r="I118" s="64"/>
      <c r="K118" s="64"/>
    </row>
    <row r="119" s="4" customFormat="true" ht="12.75" hidden="false" customHeight="false" outlineLevel="0" collapsed="false">
      <c r="C119" s="64"/>
      <c r="E119" s="64"/>
      <c r="G119" s="64"/>
      <c r="I119" s="64"/>
      <c r="K119" s="64"/>
    </row>
    <row r="120" s="4" customFormat="true" ht="12.75" hidden="false" customHeight="false" outlineLevel="0" collapsed="false">
      <c r="C120" s="64"/>
      <c r="E120" s="64"/>
      <c r="G120" s="64"/>
      <c r="I120" s="64"/>
      <c r="K120" s="64"/>
    </row>
    <row r="121" s="4" customFormat="true" ht="12.75" hidden="false" customHeight="false" outlineLevel="0" collapsed="false">
      <c r="C121" s="64"/>
      <c r="E121" s="64"/>
      <c r="G121" s="64"/>
      <c r="I121" s="64"/>
      <c r="K121" s="64"/>
    </row>
    <row r="122" s="4" customFormat="true" ht="12.75" hidden="false" customHeight="false" outlineLevel="0" collapsed="false">
      <c r="C122" s="64"/>
      <c r="E122" s="64"/>
      <c r="G122" s="64"/>
      <c r="I122" s="64"/>
      <c r="K122" s="64"/>
    </row>
    <row r="123" s="4" customFormat="true" ht="12.75" hidden="false" customHeight="false" outlineLevel="0" collapsed="false">
      <c r="C123" s="64"/>
      <c r="E123" s="64"/>
      <c r="G123" s="64"/>
      <c r="I123" s="64"/>
      <c r="K123" s="64"/>
    </row>
    <row r="124" s="4" customFormat="true" ht="12.75" hidden="false" customHeight="false" outlineLevel="0" collapsed="false">
      <c r="C124" s="64"/>
      <c r="E124" s="64"/>
      <c r="G124" s="64"/>
      <c r="I124" s="64"/>
      <c r="K124" s="64"/>
    </row>
    <row r="125" s="4" customFormat="true" ht="12.75" hidden="false" customHeight="false" outlineLevel="0" collapsed="false">
      <c r="C125" s="64"/>
      <c r="E125" s="64"/>
      <c r="G125" s="64"/>
      <c r="I125" s="64"/>
      <c r="K125" s="64"/>
    </row>
    <row r="126" s="4" customFormat="true" ht="12.75" hidden="false" customHeight="false" outlineLevel="0" collapsed="false">
      <c r="C126" s="64"/>
      <c r="E126" s="64"/>
      <c r="G126" s="64"/>
      <c r="I126" s="64"/>
      <c r="K126" s="64"/>
    </row>
    <row r="127" s="4" customFormat="true" ht="12.75" hidden="false" customHeight="false" outlineLevel="0" collapsed="false">
      <c r="C127" s="64"/>
      <c r="E127" s="64"/>
      <c r="G127" s="64"/>
      <c r="I127" s="64"/>
      <c r="K127" s="64"/>
    </row>
    <row r="128" s="4" customFormat="true" ht="12.75" hidden="false" customHeight="false" outlineLevel="0" collapsed="false">
      <c r="C128" s="64"/>
      <c r="E128" s="64"/>
      <c r="G128" s="64"/>
      <c r="I128" s="64"/>
      <c r="K128" s="64"/>
    </row>
    <row r="129" s="4" customFormat="true" ht="12.75" hidden="false" customHeight="false" outlineLevel="0" collapsed="false">
      <c r="C129" s="64"/>
      <c r="E129" s="64"/>
      <c r="G129" s="64"/>
      <c r="I129" s="64"/>
      <c r="K129" s="64"/>
    </row>
    <row r="130" s="4" customFormat="true" ht="12.75" hidden="false" customHeight="false" outlineLevel="0" collapsed="false">
      <c r="C130" s="64"/>
      <c r="E130" s="64"/>
      <c r="G130" s="64"/>
      <c r="I130" s="64"/>
      <c r="K130" s="64"/>
    </row>
    <row r="131" s="4" customFormat="true" ht="12.75" hidden="false" customHeight="false" outlineLevel="0" collapsed="false">
      <c r="C131" s="64"/>
      <c r="E131" s="64"/>
      <c r="G131" s="64"/>
      <c r="I131" s="64"/>
      <c r="K131" s="64"/>
    </row>
    <row r="132" s="4" customFormat="true" ht="12.75" hidden="false" customHeight="false" outlineLevel="0" collapsed="false">
      <c r="C132" s="64"/>
      <c r="E132" s="64"/>
      <c r="G132" s="64"/>
      <c r="I132" s="64"/>
      <c r="K132" s="64"/>
    </row>
    <row r="133" s="4" customFormat="true" ht="12.75" hidden="false" customHeight="false" outlineLevel="0" collapsed="false">
      <c r="C133" s="64"/>
      <c r="E133" s="64"/>
      <c r="G133" s="64"/>
      <c r="I133" s="64"/>
      <c r="K133" s="64"/>
    </row>
    <row r="134" s="4" customFormat="true" ht="12.75" hidden="false" customHeight="false" outlineLevel="0" collapsed="false">
      <c r="C134" s="64"/>
      <c r="E134" s="64"/>
      <c r="G134" s="64"/>
      <c r="I134" s="64"/>
      <c r="K134" s="64"/>
    </row>
    <row r="135" s="4" customFormat="true" ht="12.75" hidden="false" customHeight="false" outlineLevel="0" collapsed="false">
      <c r="C135" s="64"/>
      <c r="E135" s="64"/>
      <c r="G135" s="64"/>
      <c r="I135" s="64"/>
      <c r="K135" s="64"/>
    </row>
    <row r="136" s="4" customFormat="true" ht="12.75" hidden="false" customHeight="false" outlineLevel="0" collapsed="false">
      <c r="C136" s="64"/>
      <c r="E136" s="64"/>
      <c r="G136" s="64"/>
      <c r="I136" s="64"/>
      <c r="K136" s="64"/>
    </row>
    <row r="137" s="4" customFormat="true" ht="12.75" hidden="false" customHeight="false" outlineLevel="0" collapsed="false">
      <c r="C137" s="64"/>
      <c r="E137" s="64"/>
      <c r="G137" s="64"/>
      <c r="I137" s="64"/>
      <c r="K137" s="64"/>
    </row>
    <row r="138" s="4" customFormat="true" ht="12.75" hidden="false" customHeight="false" outlineLevel="0" collapsed="false">
      <c r="C138" s="64"/>
      <c r="E138" s="64"/>
      <c r="G138" s="64"/>
      <c r="I138" s="64"/>
      <c r="K138" s="64"/>
    </row>
    <row r="139" s="4" customFormat="true" ht="12.75" hidden="false" customHeight="false" outlineLevel="0" collapsed="false">
      <c r="C139" s="64"/>
      <c r="E139" s="64"/>
      <c r="G139" s="64"/>
      <c r="I139" s="64"/>
      <c r="K139" s="64"/>
    </row>
    <row r="140" s="4" customFormat="true" ht="12.75" hidden="false" customHeight="false" outlineLevel="0" collapsed="false">
      <c r="C140" s="64"/>
      <c r="E140" s="64"/>
      <c r="G140" s="64"/>
      <c r="I140" s="64"/>
      <c r="K140" s="64"/>
    </row>
    <row r="141" s="4" customFormat="true" ht="12.75" hidden="false" customHeight="false" outlineLevel="0" collapsed="false">
      <c r="C141" s="64"/>
      <c r="E141" s="64"/>
      <c r="G141" s="64"/>
      <c r="I141" s="64"/>
      <c r="K141" s="64"/>
    </row>
    <row r="142" s="4" customFormat="true" ht="12.75" hidden="false" customHeight="false" outlineLevel="0" collapsed="false">
      <c r="C142" s="64"/>
      <c r="E142" s="64"/>
      <c r="G142" s="64"/>
      <c r="I142" s="64"/>
      <c r="K142" s="64"/>
    </row>
    <row r="143" s="4" customFormat="true" ht="12.75" hidden="false" customHeight="false" outlineLevel="0" collapsed="false">
      <c r="C143" s="64"/>
      <c r="E143" s="64"/>
      <c r="G143" s="64"/>
      <c r="I143" s="64"/>
      <c r="K143" s="64"/>
    </row>
    <row r="144" s="4" customFormat="true" ht="12.75" hidden="false" customHeight="false" outlineLevel="0" collapsed="false">
      <c r="C144" s="64"/>
      <c r="E144" s="64"/>
      <c r="G144" s="64"/>
      <c r="I144" s="64"/>
      <c r="K144" s="64"/>
    </row>
    <row r="145" s="4" customFormat="true" ht="12.75" hidden="false" customHeight="false" outlineLevel="0" collapsed="false">
      <c r="C145" s="64"/>
      <c r="E145" s="64"/>
      <c r="G145" s="64"/>
      <c r="I145" s="64"/>
      <c r="K145" s="64"/>
    </row>
    <row r="146" s="4" customFormat="true" ht="12.75" hidden="false" customHeight="false" outlineLevel="0" collapsed="false">
      <c r="C146" s="64"/>
      <c r="E146" s="64"/>
      <c r="G146" s="64"/>
      <c r="I146" s="64"/>
      <c r="K146" s="64"/>
    </row>
    <row r="147" s="4" customFormat="true" ht="12.75" hidden="false" customHeight="false" outlineLevel="0" collapsed="false">
      <c r="C147" s="64"/>
      <c r="E147" s="64"/>
      <c r="G147" s="64"/>
      <c r="I147" s="64"/>
      <c r="K147" s="64"/>
    </row>
    <row r="148" s="4" customFormat="true" ht="12.75" hidden="false" customHeight="false" outlineLevel="0" collapsed="false">
      <c r="C148" s="64"/>
      <c r="E148" s="64"/>
      <c r="G148" s="64"/>
      <c r="I148" s="64"/>
      <c r="K148" s="64"/>
    </row>
    <row r="149" s="4" customFormat="true" ht="12.75" hidden="false" customHeight="false" outlineLevel="0" collapsed="false">
      <c r="C149" s="64"/>
      <c r="E149" s="64"/>
      <c r="G149" s="64"/>
      <c r="I149" s="64"/>
      <c r="K149" s="64"/>
    </row>
    <row r="150" s="4" customFormat="true" ht="12.75" hidden="false" customHeight="false" outlineLevel="0" collapsed="false">
      <c r="C150" s="64"/>
      <c r="E150" s="64"/>
      <c r="G150" s="64"/>
      <c r="I150" s="64"/>
      <c r="K150" s="64"/>
    </row>
    <row r="151" s="4" customFormat="true" ht="12.75" hidden="false" customHeight="false" outlineLevel="0" collapsed="false">
      <c r="C151" s="64"/>
      <c r="E151" s="64"/>
      <c r="G151" s="64"/>
      <c r="I151" s="64"/>
      <c r="K151" s="64"/>
    </row>
    <row r="152" s="4" customFormat="true" ht="12.75" hidden="false" customHeight="false" outlineLevel="0" collapsed="false">
      <c r="C152" s="64"/>
      <c r="E152" s="64"/>
      <c r="G152" s="64"/>
      <c r="I152" s="64"/>
      <c r="K152" s="64"/>
    </row>
    <row r="153" s="4" customFormat="true" ht="12.75" hidden="false" customHeight="false" outlineLevel="0" collapsed="false">
      <c r="C153" s="64"/>
      <c r="E153" s="64"/>
      <c r="G153" s="64"/>
      <c r="I153" s="64"/>
      <c r="K153" s="64"/>
    </row>
    <row r="154" s="4" customFormat="true" ht="12.75" hidden="false" customHeight="false" outlineLevel="0" collapsed="false">
      <c r="C154" s="64"/>
      <c r="E154" s="64"/>
      <c r="G154" s="64"/>
      <c r="I154" s="64"/>
      <c r="K154" s="64"/>
    </row>
    <row r="155" s="4" customFormat="true" ht="12.75" hidden="false" customHeight="false" outlineLevel="0" collapsed="false">
      <c r="C155" s="64"/>
      <c r="E155" s="64"/>
      <c r="G155" s="64"/>
      <c r="I155" s="64"/>
      <c r="K155" s="64"/>
    </row>
    <row r="156" s="4" customFormat="true" ht="12.75" hidden="false" customHeight="false" outlineLevel="0" collapsed="false">
      <c r="C156" s="64"/>
      <c r="E156" s="64"/>
      <c r="G156" s="64"/>
      <c r="I156" s="64"/>
      <c r="K156" s="64"/>
    </row>
    <row r="157" s="4" customFormat="true" ht="12.75" hidden="false" customHeight="false" outlineLevel="0" collapsed="false">
      <c r="C157" s="64"/>
      <c r="E157" s="64"/>
      <c r="G157" s="64"/>
      <c r="I157" s="64"/>
      <c r="K157" s="64"/>
    </row>
    <row r="158" s="4" customFormat="true" ht="12.75" hidden="false" customHeight="false" outlineLevel="0" collapsed="false">
      <c r="C158" s="64"/>
      <c r="E158" s="64"/>
      <c r="G158" s="64"/>
      <c r="I158" s="64"/>
      <c r="K158" s="64"/>
    </row>
    <row r="159" s="4" customFormat="true" ht="12.75" hidden="false" customHeight="false" outlineLevel="0" collapsed="false">
      <c r="C159" s="64"/>
      <c r="E159" s="64"/>
      <c r="G159" s="64"/>
      <c r="I159" s="64"/>
      <c r="K159" s="64"/>
    </row>
    <row r="160" s="4" customFormat="true" ht="12.75" hidden="false" customHeight="false" outlineLevel="0" collapsed="false">
      <c r="C160" s="64"/>
      <c r="E160" s="64"/>
      <c r="G160" s="64"/>
      <c r="I160" s="64"/>
      <c r="K160" s="64"/>
    </row>
    <row r="161" s="4" customFormat="true" ht="12.75" hidden="false" customHeight="false" outlineLevel="0" collapsed="false">
      <c r="C161" s="64"/>
      <c r="E161" s="64"/>
      <c r="G161" s="64"/>
      <c r="I161" s="64"/>
      <c r="K161" s="64"/>
    </row>
    <row r="162" s="4" customFormat="true" ht="12.75" hidden="false" customHeight="false" outlineLevel="0" collapsed="false">
      <c r="C162" s="64"/>
      <c r="E162" s="64"/>
      <c r="G162" s="64"/>
      <c r="I162" s="64"/>
      <c r="K162" s="64"/>
    </row>
    <row r="163" s="4" customFormat="true" ht="12.75" hidden="false" customHeight="false" outlineLevel="0" collapsed="false">
      <c r="C163" s="64"/>
      <c r="E163" s="64"/>
      <c r="G163" s="64"/>
      <c r="I163" s="64"/>
      <c r="K163" s="64"/>
    </row>
    <row r="164" s="4" customFormat="true" ht="12.75" hidden="false" customHeight="false" outlineLevel="0" collapsed="false">
      <c r="C164" s="64"/>
      <c r="E164" s="64"/>
      <c r="G164" s="64"/>
      <c r="I164" s="64"/>
      <c r="K164" s="64"/>
    </row>
    <row r="165" s="4" customFormat="true" ht="12.75" hidden="false" customHeight="false" outlineLevel="0" collapsed="false">
      <c r="C165" s="64"/>
      <c r="E165" s="64"/>
      <c r="G165" s="64"/>
      <c r="I165" s="64"/>
      <c r="K165" s="64"/>
    </row>
    <row r="166" s="4" customFormat="true" ht="12.75" hidden="false" customHeight="false" outlineLevel="0" collapsed="false">
      <c r="C166" s="64"/>
      <c r="E166" s="64"/>
      <c r="G166" s="64"/>
      <c r="I166" s="64"/>
      <c r="K166" s="64"/>
    </row>
    <row r="167" s="4" customFormat="true" ht="12.75" hidden="false" customHeight="false" outlineLevel="0" collapsed="false">
      <c r="C167" s="64"/>
      <c r="E167" s="64"/>
      <c r="G167" s="64"/>
      <c r="I167" s="64"/>
      <c r="K167" s="64"/>
    </row>
    <row r="168" s="4" customFormat="true" ht="12.75" hidden="false" customHeight="false" outlineLevel="0" collapsed="false">
      <c r="C168" s="64"/>
      <c r="E168" s="64"/>
      <c r="G168" s="64"/>
      <c r="I168" s="64"/>
      <c r="K168" s="64"/>
    </row>
    <row r="169" s="4" customFormat="true" ht="12.75" hidden="false" customHeight="false" outlineLevel="0" collapsed="false">
      <c r="C169" s="64"/>
      <c r="E169" s="64"/>
      <c r="G169" s="64"/>
      <c r="I169" s="64"/>
      <c r="K169" s="64"/>
    </row>
    <row r="170" s="4" customFormat="true" ht="12.75" hidden="false" customHeight="false" outlineLevel="0" collapsed="false">
      <c r="C170" s="64"/>
      <c r="E170" s="64"/>
      <c r="G170" s="64"/>
      <c r="I170" s="64"/>
      <c r="K170" s="64"/>
    </row>
    <row r="171" s="4" customFormat="true" ht="12.75" hidden="false" customHeight="false" outlineLevel="0" collapsed="false">
      <c r="C171" s="64"/>
      <c r="E171" s="64"/>
      <c r="G171" s="64"/>
      <c r="I171" s="64"/>
      <c r="K171" s="64"/>
    </row>
    <row r="172" s="4" customFormat="true" ht="12.75" hidden="false" customHeight="false" outlineLevel="0" collapsed="false">
      <c r="C172" s="64"/>
      <c r="E172" s="64"/>
      <c r="G172" s="64"/>
      <c r="I172" s="64"/>
      <c r="K172" s="64"/>
    </row>
    <row r="173" s="4" customFormat="true" ht="12.75" hidden="false" customHeight="false" outlineLevel="0" collapsed="false">
      <c r="C173" s="64"/>
      <c r="E173" s="64"/>
      <c r="G173" s="64"/>
      <c r="I173" s="64"/>
      <c r="K173" s="64"/>
    </row>
    <row r="174" s="4" customFormat="true" ht="12.75" hidden="false" customHeight="false" outlineLevel="0" collapsed="false">
      <c r="C174" s="64"/>
      <c r="E174" s="64"/>
      <c r="G174" s="64"/>
      <c r="I174" s="64"/>
      <c r="K174" s="64"/>
    </row>
    <row r="175" s="4" customFormat="true" ht="12.75" hidden="false" customHeight="false" outlineLevel="0" collapsed="false">
      <c r="C175" s="64"/>
      <c r="E175" s="64"/>
      <c r="G175" s="64"/>
      <c r="I175" s="64"/>
      <c r="K175" s="64"/>
    </row>
    <row r="176" s="4" customFormat="true" ht="12.75" hidden="false" customHeight="false" outlineLevel="0" collapsed="false">
      <c r="C176" s="64"/>
      <c r="E176" s="64"/>
      <c r="G176" s="64"/>
      <c r="I176" s="64"/>
      <c r="K176" s="64"/>
    </row>
    <row r="177" s="4" customFormat="true" ht="12.75" hidden="false" customHeight="false" outlineLevel="0" collapsed="false">
      <c r="C177" s="64"/>
      <c r="E177" s="64"/>
      <c r="G177" s="64"/>
      <c r="I177" s="64"/>
      <c r="K177" s="64"/>
    </row>
    <row r="178" s="4" customFormat="true" ht="12.75" hidden="false" customHeight="false" outlineLevel="0" collapsed="false">
      <c r="C178" s="64"/>
      <c r="E178" s="64"/>
      <c r="G178" s="64"/>
      <c r="I178" s="64"/>
      <c r="K178" s="64"/>
    </row>
    <row r="179" s="4" customFormat="true" ht="12.75" hidden="false" customHeight="false" outlineLevel="0" collapsed="false">
      <c r="C179" s="64"/>
      <c r="E179" s="64"/>
      <c r="G179" s="64"/>
      <c r="I179" s="64"/>
      <c r="K179" s="64"/>
    </row>
    <row r="180" s="4" customFormat="true" ht="12.75" hidden="false" customHeight="false" outlineLevel="0" collapsed="false">
      <c r="C180" s="64"/>
      <c r="E180" s="64"/>
      <c r="G180" s="64"/>
      <c r="I180" s="64"/>
      <c r="K180" s="64"/>
    </row>
    <row r="181" s="4" customFormat="true" ht="12.75" hidden="false" customHeight="false" outlineLevel="0" collapsed="false">
      <c r="C181" s="64"/>
      <c r="E181" s="64"/>
      <c r="G181" s="64"/>
      <c r="I181" s="64"/>
      <c r="K181" s="64"/>
    </row>
    <row r="182" s="4" customFormat="true" ht="12.75" hidden="false" customHeight="false" outlineLevel="0" collapsed="false">
      <c r="C182" s="64"/>
      <c r="E182" s="64"/>
      <c r="G182" s="64"/>
      <c r="I182" s="64"/>
      <c r="K182" s="64"/>
    </row>
    <row r="183" s="4" customFormat="true" ht="12.75" hidden="false" customHeight="false" outlineLevel="0" collapsed="false">
      <c r="C183" s="64"/>
      <c r="E183" s="64"/>
      <c r="G183" s="64"/>
      <c r="I183" s="64"/>
      <c r="K183" s="64"/>
    </row>
    <row r="184" s="4" customFormat="true" ht="12.75" hidden="false" customHeight="false" outlineLevel="0" collapsed="false">
      <c r="C184" s="64"/>
      <c r="E184" s="64"/>
      <c r="G184" s="64"/>
      <c r="I184" s="64"/>
      <c r="K184" s="64"/>
    </row>
  </sheetData>
  <sheetProtection sheet="true" password="f0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K3" activeCellId="0" sqref="A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4" width="11.42"/>
    <col collapsed="false" customWidth="true" hidden="false" outlineLevel="0" max="3" min="3" style="64" width="11.42"/>
    <col collapsed="false" customWidth="true" hidden="false" outlineLevel="0" max="4" min="4" style="4" width="11.42"/>
    <col collapsed="false" customWidth="true" hidden="false" outlineLevel="0" max="5" min="5" style="64" width="11.42"/>
    <col collapsed="false" customWidth="true" hidden="false" outlineLevel="0" max="7" min="7" style="64" width="11.42"/>
    <col collapsed="false" customWidth="true" hidden="false" outlineLevel="0" max="8" min="8" style="4" width="11.42"/>
    <col collapsed="false" customWidth="true" hidden="false" outlineLevel="0" max="9" min="9" style="64" width="11.42"/>
    <col collapsed="false" customWidth="true" hidden="false" outlineLevel="0" max="10" min="10" style="4" width="11.42"/>
    <col collapsed="false" customWidth="true" hidden="false" outlineLevel="0" max="11" min="11" style="64" width="11.42"/>
    <col collapsed="false" customWidth="true" hidden="false" outlineLevel="0" max="12" min="12" style="4" width="11.42"/>
  </cols>
  <sheetData>
    <row r="2" customFormat="false" ht="12.75" hidden="false" customHeight="false" outlineLevel="0" collapsed="false">
      <c r="A2" s="65" t="s">
        <v>189</v>
      </c>
      <c r="B2" s="4" t="s">
        <v>190</v>
      </c>
    </row>
    <row r="3" customFormat="false" ht="12.75" hidden="false" customHeight="false" outlineLevel="0" collapsed="false">
      <c r="A3" s="65"/>
    </row>
    <row r="4" customFormat="false" ht="12.75" hidden="false" customHeight="false" outlineLevel="0" collapsed="false">
      <c r="A4" s="65" t="s">
        <v>191</v>
      </c>
      <c r="C4" s="66" t="n">
        <v>1</v>
      </c>
      <c r="D4" s="67" t="n">
        <v>0.9</v>
      </c>
      <c r="E4" s="66" t="n">
        <v>0.8</v>
      </c>
      <c r="F4" s="89" t="n">
        <v>0.7</v>
      </c>
      <c r="G4" s="66" t="n">
        <v>0.6</v>
      </c>
      <c r="H4" s="67" t="n">
        <v>0.5</v>
      </c>
      <c r="I4" s="66" t="n">
        <v>0.4</v>
      </c>
      <c r="J4" s="67" t="n">
        <v>0.3</v>
      </c>
      <c r="K4" s="66" t="n">
        <v>0.2</v>
      </c>
      <c r="L4" s="67" t="n">
        <v>0.1</v>
      </c>
    </row>
    <row r="5" customFormat="false" ht="12.75" hidden="false" customHeight="false" outlineLevel="0" collapsed="false">
      <c r="A5" s="65" t="s">
        <v>192</v>
      </c>
      <c r="C5" s="66" t="n">
        <v>0.38</v>
      </c>
      <c r="D5" s="67" t="n">
        <v>0.4</v>
      </c>
      <c r="E5" s="66" t="n">
        <v>0.4</v>
      </c>
      <c r="F5" s="67" t="n">
        <v>0.44</v>
      </c>
      <c r="G5" s="66" t="n">
        <v>0.5</v>
      </c>
      <c r="H5" s="67" t="n">
        <v>0.5</v>
      </c>
      <c r="I5" s="66" t="n">
        <v>0.5</v>
      </c>
      <c r="J5" s="67" t="n">
        <v>0.533</v>
      </c>
      <c r="K5" s="66" t="n">
        <v>0.6</v>
      </c>
      <c r="L5" s="67" t="n">
        <v>1</v>
      </c>
    </row>
    <row r="6" customFormat="false" ht="12.75" hidden="false" customHeight="false" outlineLevel="0" collapsed="false">
      <c r="A6" s="65" t="s">
        <v>59</v>
      </c>
      <c r="C6" s="68" t="n">
        <v>380</v>
      </c>
      <c r="D6" s="69" t="n">
        <v>360</v>
      </c>
      <c r="E6" s="68" t="n">
        <v>320</v>
      </c>
      <c r="F6" s="69" t="n">
        <v>310</v>
      </c>
      <c r="G6" s="68" t="n">
        <v>300</v>
      </c>
      <c r="H6" s="69" t="n">
        <v>250</v>
      </c>
      <c r="I6" s="68" t="n">
        <v>200</v>
      </c>
      <c r="J6" s="69" t="n">
        <v>160</v>
      </c>
      <c r="K6" s="68" t="n">
        <v>120</v>
      </c>
      <c r="L6" s="69" t="n">
        <v>100</v>
      </c>
    </row>
    <row r="7" s="4" customFormat="true" ht="12.75" hidden="false" customHeight="false" outlineLevel="0" collapsed="false">
      <c r="C7" s="64"/>
      <c r="E7" s="64"/>
      <c r="G7" s="64"/>
      <c r="I7" s="64"/>
      <c r="K7" s="64"/>
    </row>
    <row r="8" s="4" customFormat="true" ht="12.75" hidden="false" customHeight="false" outlineLevel="0" collapsed="false">
      <c r="A8" s="70" t="s">
        <v>50</v>
      </c>
      <c r="B8" s="70"/>
      <c r="C8" s="71"/>
      <c r="E8" s="64"/>
      <c r="G8" s="64"/>
      <c r="I8" s="64"/>
      <c r="K8" s="64"/>
    </row>
    <row r="9" s="72" customFormat="true" ht="12.75" hidden="false" customHeight="false" outlineLevel="0" collapsed="false">
      <c r="B9" s="73" t="s">
        <v>193</v>
      </c>
      <c r="C9" s="74" t="n">
        <v>200</v>
      </c>
      <c r="D9" s="75" t="n">
        <v>200</v>
      </c>
      <c r="E9" s="74" t="n">
        <v>200</v>
      </c>
      <c r="F9" s="75" t="n">
        <v>200</v>
      </c>
      <c r="G9" s="74" t="n">
        <v>200</v>
      </c>
      <c r="H9" s="75" t="n">
        <v>200</v>
      </c>
      <c r="I9" s="74" t="n">
        <v>200</v>
      </c>
      <c r="J9" s="75" t="n">
        <v>200</v>
      </c>
      <c r="K9" s="74" t="n">
        <v>200</v>
      </c>
      <c r="L9" s="75" t="n">
        <v>200</v>
      </c>
    </row>
    <row r="10" s="72" customFormat="true" ht="12.75" hidden="false" customHeight="false" outlineLevel="0" collapsed="false">
      <c r="A10" s="73"/>
      <c r="B10" s="73" t="s">
        <v>194</v>
      </c>
      <c r="C10" s="74" t="s">
        <v>225</v>
      </c>
      <c r="D10" s="75" t="s">
        <v>225</v>
      </c>
      <c r="E10" s="74" t="s">
        <v>225</v>
      </c>
      <c r="F10" s="75" t="s">
        <v>225</v>
      </c>
      <c r="G10" s="74" t="s">
        <v>225</v>
      </c>
      <c r="H10" s="75" t="s">
        <v>225</v>
      </c>
      <c r="I10" s="74" t="s">
        <v>225</v>
      </c>
      <c r="J10" s="75" t="s">
        <v>225</v>
      </c>
      <c r="K10" s="74" t="s">
        <v>225</v>
      </c>
      <c r="L10" s="75" t="s">
        <v>225</v>
      </c>
    </row>
    <row r="11" s="72" customFormat="true" ht="12.75" hidden="false" customHeight="false" outlineLevel="0" collapsed="false">
      <c r="A11" s="73"/>
      <c r="B11" s="73" t="s">
        <v>196</v>
      </c>
      <c r="C11" s="74" t="n">
        <v>5</v>
      </c>
      <c r="D11" s="75" t="n">
        <v>5</v>
      </c>
      <c r="E11" s="74" t="n">
        <v>5</v>
      </c>
      <c r="F11" s="75" t="n">
        <v>5</v>
      </c>
      <c r="G11" s="74" t="n">
        <v>5</v>
      </c>
      <c r="H11" s="75" t="n">
        <v>5</v>
      </c>
      <c r="I11" s="74" t="n">
        <v>5</v>
      </c>
      <c r="J11" s="75" t="n">
        <v>5</v>
      </c>
      <c r="K11" s="74" t="n">
        <v>5</v>
      </c>
      <c r="L11" s="75" t="n">
        <v>5</v>
      </c>
    </row>
    <row r="12" customFormat="false" ht="12.75" hidden="false" customHeight="false" outlineLevel="0" collapsed="false"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</row>
    <row r="13" customFormat="false" ht="12.75" hidden="false" customHeight="false" outlineLevel="0" collapsed="false">
      <c r="B13" s="4" t="s">
        <v>197</v>
      </c>
      <c r="C13" s="76" t="n">
        <v>1.7</v>
      </c>
      <c r="D13" s="77" t="n">
        <v>1.6</v>
      </c>
      <c r="E13" s="76" t="n">
        <v>1.4</v>
      </c>
      <c r="F13" s="77" t="n">
        <v>1.35</v>
      </c>
      <c r="G13" s="76" t="n">
        <v>1.3</v>
      </c>
      <c r="H13" s="77" t="n">
        <v>1.1</v>
      </c>
      <c r="I13" s="76" t="n">
        <v>0.9</v>
      </c>
      <c r="J13" s="77" t="n">
        <v>0.7</v>
      </c>
      <c r="K13" s="76" t="n">
        <v>0.5</v>
      </c>
      <c r="L13" s="88" t="n">
        <v>0.45</v>
      </c>
    </row>
    <row r="14" customFormat="false" ht="12.75" hidden="false" customHeight="false" outlineLevel="0" collapsed="false">
      <c r="B14" s="4" t="s">
        <v>198</v>
      </c>
      <c r="C14" s="76" t="n">
        <v>4.2</v>
      </c>
      <c r="D14" s="77" t="n">
        <v>4</v>
      </c>
      <c r="E14" s="76" t="n">
        <v>3.5</v>
      </c>
      <c r="F14" s="77" t="n">
        <v>3.4</v>
      </c>
      <c r="G14" s="76" t="n">
        <v>3.3</v>
      </c>
      <c r="H14" s="77" t="n">
        <v>3</v>
      </c>
      <c r="I14" s="76" t="n">
        <v>2.5</v>
      </c>
      <c r="J14" s="77" t="n">
        <v>1.75</v>
      </c>
      <c r="K14" s="76" t="n">
        <v>1.3</v>
      </c>
      <c r="L14" s="77" t="n">
        <v>1.1</v>
      </c>
    </row>
    <row r="15" customFormat="false" ht="12.75" hidden="false" customHeight="false" outlineLevel="0" collapsed="false">
      <c r="B15" s="4" t="s">
        <v>26</v>
      </c>
      <c r="C15" s="76" t="n">
        <v>4.2</v>
      </c>
      <c r="D15" s="77" t="n">
        <v>4</v>
      </c>
      <c r="E15" s="76" t="n">
        <v>3.5</v>
      </c>
      <c r="F15" s="77" t="n">
        <v>3.4</v>
      </c>
      <c r="G15" s="76" t="n">
        <v>3.3</v>
      </c>
      <c r="H15" s="77" t="n">
        <v>3</v>
      </c>
      <c r="I15" s="76" t="n">
        <v>2.5</v>
      </c>
      <c r="J15" s="77" t="n">
        <v>1.75</v>
      </c>
      <c r="K15" s="76" t="n">
        <v>1.3</v>
      </c>
      <c r="L15" s="77" t="n">
        <v>1.1</v>
      </c>
    </row>
    <row r="16" customFormat="false" ht="12.75" hidden="false" customHeight="false" outlineLevel="0" collapsed="false">
      <c r="B16" s="4" t="s">
        <v>27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12.75" hidden="false" customHeight="false" outlineLevel="0" collapsed="false">
      <c r="B17" s="4" t="s">
        <v>50</v>
      </c>
      <c r="C17" s="76" t="n">
        <f aca="false">SUM(C14:C15)</f>
        <v>8.4</v>
      </c>
      <c r="D17" s="77" t="n">
        <f aca="false">SUM(D14:D15)</f>
        <v>8</v>
      </c>
      <c r="E17" s="76" t="n">
        <f aca="false">SUM(E14:E15)</f>
        <v>7</v>
      </c>
      <c r="F17" s="77" t="n">
        <f aca="false">SUM(F14:F15)</f>
        <v>6.8</v>
      </c>
      <c r="G17" s="76" t="n">
        <f aca="false">SUM(G14:G15)</f>
        <v>6.6</v>
      </c>
      <c r="H17" s="77" t="n">
        <f aca="false">SUM(H14:H15)</f>
        <v>6</v>
      </c>
      <c r="I17" s="76" t="n">
        <f aca="false">SUM(I14:I15)</f>
        <v>5</v>
      </c>
      <c r="J17" s="77" t="n">
        <f aca="false">SUM(J14:J15)</f>
        <v>3.5</v>
      </c>
      <c r="K17" s="76" t="n">
        <f aca="false">SUM(K14:K15)</f>
        <v>2.6</v>
      </c>
      <c r="L17" s="77" t="n">
        <f aca="false">SUM(L14:L15)</f>
        <v>2.2</v>
      </c>
    </row>
    <row r="18" s="4" customFormat="true" ht="12.75" hidden="false" customHeight="false" outlineLevel="0" collapsed="false">
      <c r="C18" s="64"/>
      <c r="E18" s="64"/>
      <c r="G18" s="64"/>
      <c r="I18" s="64"/>
      <c r="K18" s="64"/>
    </row>
    <row r="19" s="4" customFormat="true" ht="12.75" hidden="false" customHeight="false" outlineLevel="0" collapsed="false">
      <c r="A19" s="70" t="s">
        <v>51</v>
      </c>
      <c r="B19" s="70"/>
      <c r="C19" s="71"/>
      <c r="E19" s="64"/>
      <c r="G19" s="64"/>
      <c r="I19" s="64"/>
      <c r="K19" s="64"/>
    </row>
    <row r="20" s="72" customFormat="true" ht="12.75" hidden="false" customHeight="false" outlineLevel="0" collapsed="false">
      <c r="A20" s="73"/>
      <c r="B20" s="73" t="s">
        <v>193</v>
      </c>
      <c r="C20" s="74" t="n">
        <v>160</v>
      </c>
      <c r="D20" s="74" t="n">
        <v>160</v>
      </c>
      <c r="E20" s="74" t="n">
        <v>160</v>
      </c>
      <c r="F20" s="74" t="n">
        <v>160</v>
      </c>
      <c r="G20" s="74" t="n">
        <v>160</v>
      </c>
      <c r="H20" s="74" t="n">
        <v>160</v>
      </c>
      <c r="I20" s="74" t="n">
        <v>160</v>
      </c>
      <c r="J20" s="74" t="n">
        <v>160</v>
      </c>
      <c r="K20" s="74" t="n">
        <v>160</v>
      </c>
      <c r="L20" s="74" t="n">
        <v>160</v>
      </c>
    </row>
    <row r="21" s="72" customFormat="true" ht="12.75" hidden="false" customHeight="false" outlineLevel="0" collapsed="false">
      <c r="A21" s="73"/>
      <c r="B21" s="73" t="s">
        <v>194</v>
      </c>
      <c r="C21" s="74" t="s">
        <v>223</v>
      </c>
      <c r="D21" s="74" t="s">
        <v>223</v>
      </c>
      <c r="E21" s="74" t="s">
        <v>223</v>
      </c>
      <c r="F21" s="74" t="s">
        <v>223</v>
      </c>
      <c r="G21" s="74" t="s">
        <v>223</v>
      </c>
      <c r="H21" s="74" t="s">
        <v>223</v>
      </c>
      <c r="I21" s="74" t="s">
        <v>223</v>
      </c>
      <c r="J21" s="74" t="s">
        <v>223</v>
      </c>
      <c r="K21" s="74" t="s">
        <v>223</v>
      </c>
      <c r="L21" s="74" t="s">
        <v>223</v>
      </c>
    </row>
    <row r="22" s="72" customFormat="true" ht="12.75" hidden="false" customHeight="false" outlineLevel="0" collapsed="false">
      <c r="A22" s="73"/>
      <c r="B22" s="73" t="s">
        <v>196</v>
      </c>
      <c r="C22" s="74" t="n">
        <v>6</v>
      </c>
      <c r="D22" s="74" t="n">
        <v>6</v>
      </c>
      <c r="E22" s="74" t="n">
        <v>6</v>
      </c>
      <c r="F22" s="74" t="n">
        <v>6</v>
      </c>
      <c r="G22" s="74" t="n">
        <v>6</v>
      </c>
      <c r="H22" s="74" t="n">
        <v>6</v>
      </c>
      <c r="I22" s="74" t="n">
        <v>6</v>
      </c>
      <c r="J22" s="74" t="n">
        <v>6</v>
      </c>
      <c r="K22" s="74" t="n">
        <v>6</v>
      </c>
      <c r="L22" s="74" t="n">
        <v>6</v>
      </c>
    </row>
    <row r="23" s="72" customFormat="true" ht="12.75" hidden="false" customHeight="false" outlineLevel="0" collapsed="false">
      <c r="A23" s="73"/>
      <c r="B23" s="75"/>
      <c r="C23" s="78" t="n">
        <v>0</v>
      </c>
      <c r="D23" s="75" t="n">
        <v>0</v>
      </c>
      <c r="E23" s="78" t="n">
        <v>0</v>
      </c>
      <c r="F23" s="72" t="n">
        <v>0</v>
      </c>
      <c r="G23" s="74" t="n">
        <v>0</v>
      </c>
      <c r="H23" s="75" t="n">
        <v>0</v>
      </c>
      <c r="I23" s="74" t="n">
        <v>0</v>
      </c>
      <c r="J23" s="75" t="n">
        <v>0</v>
      </c>
      <c r="K23" s="74" t="n">
        <v>0</v>
      </c>
      <c r="L23" s="75" t="n">
        <v>0</v>
      </c>
    </row>
    <row r="24" customFormat="false" ht="12.75" hidden="false" customHeight="false" outlineLevel="0" collapsed="false">
      <c r="B24" s="4" t="s">
        <v>50</v>
      </c>
      <c r="C24" s="76" t="n">
        <f aca="false">C17</f>
        <v>8.4</v>
      </c>
      <c r="D24" s="76" t="n">
        <f aca="false">D17</f>
        <v>8</v>
      </c>
      <c r="E24" s="76" t="n">
        <f aca="false">E17</f>
        <v>7</v>
      </c>
      <c r="F24" s="76" t="n">
        <f aca="false">F17</f>
        <v>6.8</v>
      </c>
      <c r="G24" s="76" t="n">
        <f aca="false">G17</f>
        <v>6.6</v>
      </c>
      <c r="H24" s="76" t="n">
        <f aca="false">H17</f>
        <v>6</v>
      </c>
      <c r="I24" s="76" t="n">
        <f aca="false">I17</f>
        <v>5</v>
      </c>
      <c r="J24" s="76" t="n">
        <f aca="false">J17</f>
        <v>3.5</v>
      </c>
      <c r="K24" s="76" t="n">
        <f aca="false">K17</f>
        <v>2.6</v>
      </c>
      <c r="L24" s="76" t="n">
        <f aca="false">L17</f>
        <v>2.2</v>
      </c>
    </row>
    <row r="25" customFormat="false" ht="12.75" hidden="false" customHeight="false" outlineLevel="0" collapsed="false">
      <c r="B25" s="4" t="s">
        <v>198</v>
      </c>
      <c r="C25" s="76" t="n">
        <v>20.8</v>
      </c>
      <c r="D25" s="77" t="n">
        <v>20</v>
      </c>
      <c r="E25" s="76" t="n">
        <v>17.5</v>
      </c>
      <c r="F25" s="77" t="n">
        <v>17.1</v>
      </c>
      <c r="G25" s="76" t="n">
        <v>16.7</v>
      </c>
      <c r="H25" s="77" t="n">
        <v>13.5</v>
      </c>
      <c r="I25" s="76" t="n">
        <v>10.5</v>
      </c>
      <c r="J25" s="77" t="n">
        <v>8.75</v>
      </c>
      <c r="K25" s="76" t="n">
        <v>6.7</v>
      </c>
      <c r="L25" s="77" t="n">
        <v>5.4</v>
      </c>
    </row>
    <row r="26" customFormat="false" ht="12.75" hidden="false" customHeight="false" outlineLevel="0" collapsed="false">
      <c r="B26" s="4" t="s">
        <v>26</v>
      </c>
      <c r="C26" s="76" t="n">
        <v>10.8</v>
      </c>
      <c r="D26" s="77" t="n">
        <v>10.4</v>
      </c>
      <c r="E26" s="76" t="n">
        <v>9.1</v>
      </c>
      <c r="F26" s="77" t="n">
        <v>8.9</v>
      </c>
      <c r="G26" s="76" t="n">
        <v>8.7</v>
      </c>
      <c r="H26" s="77" t="n">
        <v>7</v>
      </c>
      <c r="I26" s="76" t="n">
        <v>5.5</v>
      </c>
      <c r="J26" s="77" t="n">
        <v>4.55</v>
      </c>
      <c r="K26" s="76" t="n">
        <v>3</v>
      </c>
      <c r="L26" s="77" t="n">
        <v>2.9</v>
      </c>
    </row>
    <row r="27" customFormat="false" ht="12.75" hidden="false" customHeight="false" outlineLevel="0" collapsed="false">
      <c r="B27" s="4" t="s">
        <v>51</v>
      </c>
      <c r="C27" s="76" t="n">
        <f aca="false">SUM(C24:C26)</f>
        <v>40</v>
      </c>
      <c r="D27" s="77" t="n">
        <f aca="false">SUM(D24:D26)</f>
        <v>38.4</v>
      </c>
      <c r="E27" s="76" t="n">
        <f aca="false">SUM(E24:E26)</f>
        <v>33.6</v>
      </c>
      <c r="F27" s="77" t="n">
        <f aca="false">SUM(F24:F26)</f>
        <v>32.8</v>
      </c>
      <c r="G27" s="76" t="n">
        <f aca="false">SUM(G24:G26)</f>
        <v>32</v>
      </c>
      <c r="H27" s="77" t="n">
        <f aca="false">SUM(H24:H26)</f>
        <v>26.5</v>
      </c>
      <c r="I27" s="76" t="n">
        <f aca="false">SUM(I24:I26)</f>
        <v>21</v>
      </c>
      <c r="J27" s="77" t="n">
        <f aca="false">SUM(J24:J26)</f>
        <v>16.8</v>
      </c>
      <c r="K27" s="76" t="n">
        <f aca="false">SUM(K24:K26)</f>
        <v>12.3</v>
      </c>
      <c r="L27" s="77" t="n">
        <f aca="false">SUM(L24:L26)</f>
        <v>10.5</v>
      </c>
    </row>
    <row r="28" s="4" customFormat="true" ht="12.75" hidden="false" customHeight="false" outlineLevel="0" collapsed="false">
      <c r="C28" s="64"/>
      <c r="E28" s="64"/>
      <c r="G28" s="64"/>
      <c r="I28" s="64"/>
      <c r="K28" s="64"/>
    </row>
    <row r="29" s="4" customFormat="true" ht="12.75" hidden="false" customHeight="false" outlineLevel="0" collapsed="false">
      <c r="A29" s="70" t="s">
        <v>52</v>
      </c>
      <c r="B29" s="70"/>
      <c r="C29" s="71"/>
      <c r="E29" s="64"/>
      <c r="G29" s="64"/>
      <c r="I29" s="64"/>
      <c r="K29" s="64"/>
    </row>
    <row r="30" s="4" customFormat="true" ht="12.75" hidden="false" customHeight="false" outlineLevel="0" collapsed="false">
      <c r="A30" s="70"/>
      <c r="B30" s="73" t="s">
        <v>193</v>
      </c>
      <c r="C30" s="74" t="n">
        <v>190</v>
      </c>
      <c r="D30" s="74" t="n">
        <v>190</v>
      </c>
      <c r="E30" s="74" t="n">
        <v>190</v>
      </c>
      <c r="F30" s="74" t="n">
        <v>190</v>
      </c>
      <c r="G30" s="74" t="n">
        <v>190</v>
      </c>
      <c r="H30" s="74" t="n">
        <v>190</v>
      </c>
      <c r="I30" s="74" t="n">
        <v>190</v>
      </c>
      <c r="J30" s="74" t="n">
        <v>190</v>
      </c>
      <c r="K30" s="74" t="n">
        <v>190</v>
      </c>
      <c r="L30" s="74" t="n">
        <v>190</v>
      </c>
    </row>
    <row r="31" s="4" customFormat="true" ht="12.75" hidden="false" customHeight="false" outlineLevel="0" collapsed="false">
      <c r="A31" s="70"/>
      <c r="B31" s="73" t="s">
        <v>194</v>
      </c>
      <c r="C31" s="74" t="s">
        <v>226</v>
      </c>
      <c r="D31" s="74" t="s">
        <v>226</v>
      </c>
      <c r="E31" s="74" t="s">
        <v>226</v>
      </c>
      <c r="F31" s="74" t="s">
        <v>226</v>
      </c>
      <c r="G31" s="74" t="s">
        <v>226</v>
      </c>
      <c r="H31" s="74" t="s">
        <v>226</v>
      </c>
      <c r="I31" s="74" t="s">
        <v>226</v>
      </c>
      <c r="J31" s="74" t="s">
        <v>226</v>
      </c>
      <c r="K31" s="74" t="s">
        <v>226</v>
      </c>
      <c r="L31" s="74" t="s">
        <v>226</v>
      </c>
    </row>
    <row r="32" s="4" customFormat="true" ht="12.75" hidden="false" customHeight="false" outlineLevel="0" collapsed="false">
      <c r="A32" s="70"/>
      <c r="B32" s="73" t="s">
        <v>196</v>
      </c>
      <c r="C32" s="74" t="n">
        <v>8</v>
      </c>
      <c r="D32" s="74" t="n">
        <v>8</v>
      </c>
      <c r="E32" s="74" t="n">
        <v>8</v>
      </c>
      <c r="F32" s="74" t="n">
        <v>8</v>
      </c>
      <c r="G32" s="74" t="n">
        <v>8</v>
      </c>
      <c r="H32" s="74" t="n">
        <v>8</v>
      </c>
      <c r="I32" s="74" t="n">
        <v>8</v>
      </c>
      <c r="J32" s="74" t="n">
        <v>8</v>
      </c>
      <c r="K32" s="74" t="n">
        <v>8</v>
      </c>
      <c r="L32" s="74" t="n">
        <v>8</v>
      </c>
    </row>
    <row r="33" s="72" customFormat="true" ht="12.75" hidden="false" customHeight="false" outlineLevel="0" collapsed="false">
      <c r="A33" s="73"/>
      <c r="B33" s="75"/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</row>
    <row r="34" customFormat="false" ht="12.75" hidden="false" customHeight="false" outlineLevel="0" collapsed="false">
      <c r="B34" s="4" t="s">
        <v>51</v>
      </c>
      <c r="C34" s="76" t="n">
        <f aca="false">C27</f>
        <v>40</v>
      </c>
      <c r="D34" s="76" t="n">
        <f aca="false">D27</f>
        <v>38.4</v>
      </c>
      <c r="E34" s="76" t="n">
        <f aca="false">E27</f>
        <v>33.6</v>
      </c>
      <c r="F34" s="76" t="n">
        <f aca="false">F27</f>
        <v>32.8</v>
      </c>
      <c r="G34" s="76" t="n">
        <f aca="false">G27</f>
        <v>32</v>
      </c>
      <c r="H34" s="76" t="n">
        <f aca="false">H27</f>
        <v>26.5</v>
      </c>
      <c r="I34" s="76" t="n">
        <f aca="false">I27</f>
        <v>21</v>
      </c>
      <c r="J34" s="76" t="n">
        <f aca="false">J27</f>
        <v>16.8</v>
      </c>
      <c r="K34" s="76" t="n">
        <f aca="false">K27</f>
        <v>12.3</v>
      </c>
      <c r="L34" s="76" t="n">
        <f aca="false">L27</f>
        <v>10.5</v>
      </c>
    </row>
    <row r="35" customFormat="false" ht="12.75" hidden="false" customHeight="false" outlineLevel="0" collapsed="false">
      <c r="B35" s="4" t="s">
        <v>198</v>
      </c>
      <c r="C35" s="76" t="n">
        <v>355</v>
      </c>
      <c r="D35" s="77" t="n">
        <v>336</v>
      </c>
      <c r="E35" s="76" t="n">
        <v>299</v>
      </c>
      <c r="F35" s="77" t="n">
        <v>289.5</v>
      </c>
      <c r="G35" s="76" t="n">
        <v>280</v>
      </c>
      <c r="H35" s="77" t="n">
        <v>233.5</v>
      </c>
      <c r="I35" s="76" t="n">
        <v>187</v>
      </c>
      <c r="J35" s="77" t="n">
        <v>149.5</v>
      </c>
      <c r="K35" s="76" t="n">
        <v>112</v>
      </c>
      <c r="L35" s="77" t="n">
        <v>93.5</v>
      </c>
    </row>
    <row r="36" customFormat="false" ht="12.75" hidden="false" customHeight="false" outlineLevel="0" collapsed="false">
      <c r="B36" s="4" t="s">
        <v>26</v>
      </c>
      <c r="C36" s="76" t="n">
        <v>289</v>
      </c>
      <c r="D36" s="77" t="n">
        <v>273.6</v>
      </c>
      <c r="E36" s="76" t="n">
        <v>243.4</v>
      </c>
      <c r="F36" s="77" t="n">
        <v>235.7</v>
      </c>
      <c r="G36" s="76" t="n">
        <v>228</v>
      </c>
      <c r="H36" s="77" t="n">
        <v>190</v>
      </c>
      <c r="I36" s="76" t="n">
        <v>152</v>
      </c>
      <c r="J36" s="77" t="n">
        <v>121.7</v>
      </c>
      <c r="K36" s="76" t="n">
        <v>91.2</v>
      </c>
      <c r="L36" s="77" t="n">
        <v>76</v>
      </c>
    </row>
    <row r="37" customFormat="false" ht="12.75" hidden="false" customHeight="false" outlineLevel="0" collapsed="false">
      <c r="B37" s="4" t="s">
        <v>52</v>
      </c>
      <c r="C37" s="76" t="n">
        <f aca="false">SUM(C34:C36)</f>
        <v>684</v>
      </c>
      <c r="D37" s="77" t="n">
        <f aca="false">SUM(D34:D36)</f>
        <v>648</v>
      </c>
      <c r="E37" s="76" t="n">
        <f aca="false">SUM(E34:E36)</f>
        <v>576</v>
      </c>
      <c r="F37" s="77" t="n">
        <f aca="false">SUM(F34:F36)</f>
        <v>558</v>
      </c>
      <c r="G37" s="76" t="n">
        <f aca="false">SUM(G34:G36)</f>
        <v>540</v>
      </c>
      <c r="H37" s="77" t="n">
        <f aca="false">SUM(H34:H36)</f>
        <v>450</v>
      </c>
      <c r="I37" s="76" t="n">
        <f aca="false">SUM(I34:I36)</f>
        <v>360</v>
      </c>
      <c r="J37" s="77" t="n">
        <f aca="false">SUM(J34:J36)</f>
        <v>288</v>
      </c>
      <c r="K37" s="76" t="n">
        <f aca="false">SUM(K34:K36)</f>
        <v>215.5</v>
      </c>
      <c r="L37" s="77" t="n">
        <f aca="false">SUM(L34:L36)</f>
        <v>180</v>
      </c>
    </row>
    <row r="38" s="4" customFormat="true" ht="12.75" hidden="false" customHeight="false" outlineLevel="0" collapsed="false">
      <c r="C38" s="64"/>
      <c r="E38" s="64"/>
      <c r="G38" s="64"/>
      <c r="I38" s="64"/>
      <c r="K38" s="64"/>
    </row>
    <row r="39" s="4" customFormat="true" ht="12.75" hidden="false" customHeight="false" outlineLevel="0" collapsed="false">
      <c r="A39" s="70" t="s">
        <v>200</v>
      </c>
      <c r="B39" s="70"/>
      <c r="C39" s="71"/>
      <c r="E39" s="64"/>
      <c r="G39" s="64"/>
      <c r="I39" s="64"/>
      <c r="K39" s="64"/>
    </row>
    <row r="40" customFormat="false" ht="12.75" hidden="false" customHeight="false" outlineLevel="0" collapsed="false">
      <c r="B40" s="4" t="s">
        <v>52</v>
      </c>
      <c r="C40" s="76" t="n">
        <f aca="false">C37</f>
        <v>684</v>
      </c>
      <c r="D40" s="76" t="n">
        <f aca="false">D37</f>
        <v>648</v>
      </c>
      <c r="E40" s="76" t="n">
        <f aca="false">E37</f>
        <v>576</v>
      </c>
      <c r="F40" s="76" t="n">
        <f aca="false">F37</f>
        <v>558</v>
      </c>
      <c r="G40" s="76" t="n">
        <f aca="false">G37</f>
        <v>540</v>
      </c>
      <c r="H40" s="76" t="n">
        <f aca="false">H37</f>
        <v>450</v>
      </c>
      <c r="I40" s="76" t="n">
        <f aca="false">I37</f>
        <v>360</v>
      </c>
      <c r="J40" s="76" t="n">
        <f aca="false">J37</f>
        <v>288</v>
      </c>
      <c r="K40" s="76" t="n">
        <f aca="false">K37</f>
        <v>215.5</v>
      </c>
      <c r="L40" s="76" t="n">
        <f aca="false">L37</f>
        <v>180</v>
      </c>
    </row>
    <row r="41" customFormat="false" ht="12.75" hidden="false" customHeight="false" outlineLevel="0" collapsed="false">
      <c r="B41" s="4" t="s">
        <v>198</v>
      </c>
      <c r="C41" s="76" t="n">
        <v>620</v>
      </c>
      <c r="D41" s="77" t="n">
        <v>540</v>
      </c>
      <c r="E41" s="76" t="n">
        <v>480</v>
      </c>
      <c r="F41" s="77" t="n">
        <v>390</v>
      </c>
      <c r="G41" s="76" t="n">
        <v>300</v>
      </c>
      <c r="H41" s="77" t="n">
        <v>250</v>
      </c>
      <c r="I41" s="76" t="n">
        <v>200</v>
      </c>
      <c r="J41" s="77" t="n">
        <v>140</v>
      </c>
      <c r="K41" s="76" t="n">
        <v>80</v>
      </c>
      <c r="L41" s="77" t="n">
        <v>0</v>
      </c>
    </row>
    <row r="42" customFormat="false" ht="12.75" hidden="false" customHeight="false" outlineLevel="0" collapsed="false">
      <c r="B42" s="4" t="s">
        <v>24</v>
      </c>
      <c r="C42" s="76" t="n">
        <v>0</v>
      </c>
      <c r="D42" s="77" t="n">
        <v>100</v>
      </c>
      <c r="E42" s="76" t="n">
        <v>200</v>
      </c>
      <c r="F42" s="77" t="n">
        <v>300</v>
      </c>
      <c r="G42" s="76" t="n">
        <v>400</v>
      </c>
      <c r="H42" s="77" t="n">
        <v>500</v>
      </c>
      <c r="I42" s="76" t="n">
        <v>600</v>
      </c>
      <c r="J42" s="77" t="n">
        <v>700</v>
      </c>
      <c r="K42" s="76" t="n">
        <v>800</v>
      </c>
      <c r="L42" s="77" t="n">
        <v>900</v>
      </c>
    </row>
    <row r="43" customFormat="false" ht="12.75" hidden="false" customHeight="false" outlineLevel="0" collapsed="false">
      <c r="B43" s="4" t="s">
        <v>28</v>
      </c>
      <c r="C43" s="76" t="n">
        <v>2</v>
      </c>
      <c r="D43" s="77" t="n">
        <v>3</v>
      </c>
      <c r="E43" s="76" t="n">
        <v>4</v>
      </c>
      <c r="F43" s="77" t="n">
        <v>6</v>
      </c>
      <c r="G43" s="76" t="n">
        <v>8</v>
      </c>
      <c r="H43" s="77" t="n">
        <v>12</v>
      </c>
      <c r="I43" s="76" t="n">
        <v>16</v>
      </c>
      <c r="J43" s="77" t="n">
        <v>18</v>
      </c>
      <c r="K43" s="76" t="n">
        <v>19</v>
      </c>
      <c r="L43" s="77" t="n">
        <v>20</v>
      </c>
    </row>
    <row r="44" customFormat="false" ht="12.75" hidden="false" customHeight="false" outlineLevel="0" collapsed="false">
      <c r="B44" s="4" t="s">
        <v>27</v>
      </c>
      <c r="C44" s="76" t="n">
        <v>18</v>
      </c>
      <c r="D44" s="77" t="n">
        <v>18</v>
      </c>
      <c r="E44" s="76" t="n">
        <v>18</v>
      </c>
      <c r="F44" s="77" t="n">
        <v>18</v>
      </c>
      <c r="G44" s="76" t="n">
        <v>18</v>
      </c>
      <c r="H44" s="77" t="n">
        <v>18</v>
      </c>
      <c r="I44" s="76" t="n">
        <v>18</v>
      </c>
      <c r="J44" s="77" t="n">
        <v>18</v>
      </c>
      <c r="K44" s="76" t="n">
        <v>18</v>
      </c>
      <c r="L44" s="77" t="n">
        <v>18</v>
      </c>
    </row>
    <row r="45" customFormat="false" ht="12.75" hidden="false" customHeight="false" outlineLevel="0" collapsed="false">
      <c r="B45" s="4" t="s">
        <v>26</v>
      </c>
      <c r="C45" s="76" t="n">
        <v>396</v>
      </c>
      <c r="D45" s="77" t="n">
        <v>402</v>
      </c>
      <c r="E45" s="76" t="n">
        <v>424</v>
      </c>
      <c r="F45" s="77" t="n">
        <v>422</v>
      </c>
      <c r="G45" s="76" t="n">
        <v>420</v>
      </c>
      <c r="H45" s="77" t="n">
        <v>450</v>
      </c>
      <c r="I45" s="76" t="n">
        <v>480</v>
      </c>
      <c r="J45" s="77" t="n">
        <v>502</v>
      </c>
      <c r="K45" s="76" t="n">
        <v>524.5</v>
      </c>
      <c r="L45" s="77" t="n">
        <v>530</v>
      </c>
    </row>
    <row r="46" s="65" customFormat="true" ht="12.75" hidden="false" customHeight="false" outlineLevel="0" collapsed="false">
      <c r="B46" s="79" t="s">
        <v>53</v>
      </c>
      <c r="C46" s="80" t="n">
        <f aca="false">SUM(C40:C45)</f>
        <v>1720</v>
      </c>
      <c r="D46" s="81" t="n">
        <f aca="false">SUM(D40:D45)</f>
        <v>1711</v>
      </c>
      <c r="E46" s="80" t="n">
        <f aca="false">SUM(E40:E45)</f>
        <v>1702</v>
      </c>
      <c r="F46" s="81" t="n">
        <f aca="false">SUM(F40:F45)</f>
        <v>1694</v>
      </c>
      <c r="G46" s="80" t="n">
        <f aca="false">SUM(G40:G45)</f>
        <v>1686</v>
      </c>
      <c r="H46" s="81" t="n">
        <f aca="false">SUM(H40:H45)</f>
        <v>1680</v>
      </c>
      <c r="I46" s="80" t="n">
        <f aca="false">SUM(I40:I45)</f>
        <v>1674</v>
      </c>
      <c r="J46" s="81" t="n">
        <f aca="false">SUM(J40:J45)</f>
        <v>1666</v>
      </c>
      <c r="K46" s="80" t="n">
        <f aca="false">SUM(K40:K45)</f>
        <v>1657</v>
      </c>
      <c r="L46" s="81" t="n">
        <f aca="false">SUM(L40:L45)</f>
        <v>1648</v>
      </c>
    </row>
    <row r="47" customFormat="false" ht="12.75" hidden="false" customHeight="false" outlineLevel="0" collapsed="false">
      <c r="B47" s="4" t="s">
        <v>193</v>
      </c>
      <c r="C47" s="82" t="s">
        <v>201</v>
      </c>
      <c r="D47" s="82" t="s">
        <v>202</v>
      </c>
      <c r="E47" s="82" t="s">
        <v>203</v>
      </c>
      <c r="F47" s="82" t="s">
        <v>204</v>
      </c>
      <c r="G47" s="82" t="s">
        <v>205</v>
      </c>
      <c r="H47" s="82" t="s">
        <v>206</v>
      </c>
      <c r="I47" s="82" t="s">
        <v>207</v>
      </c>
      <c r="J47" s="82" t="s">
        <v>208</v>
      </c>
      <c r="K47" s="82" t="s">
        <v>209</v>
      </c>
      <c r="L47" s="82" t="s">
        <v>210</v>
      </c>
    </row>
    <row r="48" customFormat="false" ht="12.75" hidden="false" customHeight="false" outlineLevel="0" collapsed="false">
      <c r="B48" s="4" t="s">
        <v>211</v>
      </c>
      <c r="C48" s="83" t="s">
        <v>212</v>
      </c>
      <c r="D48" s="84" t="s">
        <v>212</v>
      </c>
      <c r="E48" s="83" t="s">
        <v>213</v>
      </c>
      <c r="F48" s="84" t="s">
        <v>213</v>
      </c>
      <c r="G48" s="83" t="s">
        <v>214</v>
      </c>
      <c r="H48" s="84" t="s">
        <v>214</v>
      </c>
      <c r="I48" s="83" t="s">
        <v>215</v>
      </c>
      <c r="J48" s="84" t="s">
        <v>215</v>
      </c>
      <c r="K48" s="83" t="s">
        <v>216</v>
      </c>
      <c r="L48" s="84" t="s">
        <v>216</v>
      </c>
    </row>
    <row r="49" s="85" customFormat="true" ht="12.75" hidden="false" customHeight="false" outlineLevel="0" collapsed="false">
      <c r="B49" s="22" t="s">
        <v>217</v>
      </c>
      <c r="C49" s="86" t="s">
        <v>218</v>
      </c>
      <c r="D49" s="87" t="s">
        <v>218</v>
      </c>
      <c r="E49" s="86" t="s">
        <v>219</v>
      </c>
      <c r="F49" s="87" t="s">
        <v>219</v>
      </c>
      <c r="G49" s="86" t="s">
        <v>219</v>
      </c>
      <c r="H49" s="87" t="s">
        <v>220</v>
      </c>
      <c r="I49" s="86" t="s">
        <v>220</v>
      </c>
      <c r="J49" s="87" t="s">
        <v>220</v>
      </c>
      <c r="K49" s="86" t="s">
        <v>221</v>
      </c>
      <c r="L49" s="87" t="s">
        <v>222</v>
      </c>
    </row>
    <row r="50" s="4" customFormat="true" ht="12.75" hidden="false" customHeight="false" outlineLevel="0" collapsed="false">
      <c r="C50" s="64"/>
      <c r="E50" s="64"/>
      <c r="G50" s="64"/>
      <c r="I50" s="64"/>
      <c r="K50" s="64"/>
    </row>
    <row r="51" s="4" customFormat="true" ht="12.75" hidden="false" customHeight="false" outlineLevel="0" collapsed="false">
      <c r="C51" s="64"/>
      <c r="E51" s="64"/>
      <c r="G51" s="64"/>
      <c r="I51" s="64"/>
      <c r="K51" s="64"/>
    </row>
    <row r="52" s="4" customFormat="true" ht="12.75" hidden="false" customHeight="false" outlineLevel="0" collapsed="false">
      <c r="C52" s="64"/>
      <c r="E52" s="64"/>
      <c r="G52" s="64"/>
      <c r="I52" s="64"/>
      <c r="K52" s="64"/>
    </row>
    <row r="53" s="4" customFormat="true" ht="12.75" hidden="false" customHeight="false" outlineLevel="0" collapsed="false">
      <c r="C53" s="64"/>
      <c r="E53" s="64"/>
      <c r="G53" s="64"/>
      <c r="I53" s="64"/>
      <c r="K53" s="64"/>
    </row>
    <row r="54" s="4" customFormat="true" ht="12.75" hidden="false" customHeight="false" outlineLevel="0" collapsed="false">
      <c r="C54" s="64"/>
      <c r="E54" s="64"/>
      <c r="G54" s="64"/>
      <c r="I54" s="64"/>
      <c r="K54" s="64"/>
    </row>
    <row r="55" s="4" customFormat="true" ht="12.75" hidden="false" customHeight="false" outlineLevel="0" collapsed="false">
      <c r="C55" s="64"/>
      <c r="E55" s="64"/>
      <c r="G55" s="64"/>
      <c r="I55" s="64"/>
      <c r="K55" s="64"/>
    </row>
    <row r="56" s="4" customFormat="true" ht="12.75" hidden="false" customHeight="false" outlineLevel="0" collapsed="false">
      <c r="C56" s="64"/>
      <c r="E56" s="64"/>
      <c r="G56" s="64"/>
      <c r="I56" s="64"/>
      <c r="K56" s="64"/>
    </row>
    <row r="57" s="4" customFormat="true" ht="12.75" hidden="false" customHeight="false" outlineLevel="0" collapsed="false">
      <c r="C57" s="64"/>
      <c r="E57" s="64"/>
      <c r="G57" s="64"/>
      <c r="I57" s="64"/>
      <c r="K57" s="64"/>
    </row>
    <row r="58" s="4" customFormat="true" ht="12.75" hidden="false" customHeight="false" outlineLevel="0" collapsed="false">
      <c r="C58" s="64"/>
      <c r="E58" s="64"/>
      <c r="G58" s="64"/>
      <c r="I58" s="64"/>
      <c r="K58" s="64"/>
    </row>
    <row r="59" s="4" customFormat="true" ht="12.75" hidden="false" customHeight="false" outlineLevel="0" collapsed="false">
      <c r="C59" s="64"/>
      <c r="E59" s="64"/>
      <c r="G59" s="64"/>
      <c r="I59" s="64"/>
      <c r="K59" s="64"/>
    </row>
    <row r="60" s="4" customFormat="true" ht="12.75" hidden="false" customHeight="false" outlineLevel="0" collapsed="false">
      <c r="C60" s="64"/>
      <c r="E60" s="64"/>
      <c r="G60" s="64"/>
      <c r="I60" s="64"/>
      <c r="K60" s="64"/>
    </row>
    <row r="61" s="4" customFormat="true" ht="12.75" hidden="false" customHeight="false" outlineLevel="0" collapsed="false">
      <c r="C61" s="64"/>
      <c r="E61" s="64"/>
      <c r="G61" s="64"/>
      <c r="I61" s="64"/>
      <c r="K61" s="64"/>
    </row>
    <row r="62" s="4" customFormat="true" ht="12.75" hidden="false" customHeight="false" outlineLevel="0" collapsed="false">
      <c r="C62" s="64"/>
      <c r="E62" s="64"/>
      <c r="G62" s="64"/>
      <c r="I62" s="64"/>
      <c r="K62" s="64"/>
    </row>
    <row r="63" s="4" customFormat="true" ht="12.75" hidden="false" customHeight="false" outlineLevel="0" collapsed="false">
      <c r="C63" s="64"/>
      <c r="E63" s="64"/>
      <c r="G63" s="64"/>
      <c r="I63" s="64"/>
      <c r="K63" s="64"/>
    </row>
    <row r="64" s="4" customFormat="true" ht="12.75" hidden="false" customHeight="false" outlineLevel="0" collapsed="false">
      <c r="C64" s="64"/>
      <c r="E64" s="64"/>
      <c r="G64" s="64"/>
      <c r="I64" s="64"/>
      <c r="K64" s="64"/>
    </row>
    <row r="65" s="4" customFormat="true" ht="12.75" hidden="false" customHeight="false" outlineLevel="0" collapsed="false">
      <c r="C65" s="64"/>
      <c r="E65" s="64"/>
      <c r="G65" s="64"/>
      <c r="I65" s="64"/>
      <c r="K65" s="64"/>
    </row>
    <row r="66" s="4" customFormat="true" ht="12.75" hidden="false" customHeight="false" outlineLevel="0" collapsed="false">
      <c r="C66" s="64"/>
      <c r="E66" s="64"/>
      <c r="G66" s="64"/>
      <c r="I66" s="64"/>
      <c r="K66" s="64"/>
    </row>
    <row r="67" s="4" customFormat="true" ht="12.75" hidden="false" customHeight="false" outlineLevel="0" collapsed="false">
      <c r="C67" s="64"/>
      <c r="E67" s="64"/>
      <c r="G67" s="64"/>
      <c r="I67" s="64"/>
      <c r="K67" s="64"/>
    </row>
    <row r="68" s="4" customFormat="true" ht="12.75" hidden="false" customHeight="false" outlineLevel="0" collapsed="false">
      <c r="C68" s="64"/>
      <c r="E68" s="64"/>
      <c r="G68" s="64"/>
      <c r="I68" s="64"/>
      <c r="K68" s="64"/>
    </row>
    <row r="69" s="4" customFormat="true" ht="12.75" hidden="false" customHeight="false" outlineLevel="0" collapsed="false">
      <c r="C69" s="64"/>
      <c r="E69" s="64"/>
      <c r="G69" s="64"/>
      <c r="I69" s="64"/>
      <c r="K69" s="64"/>
    </row>
    <row r="70" s="4" customFormat="true" ht="12.75" hidden="false" customHeight="false" outlineLevel="0" collapsed="false">
      <c r="C70" s="64"/>
      <c r="E70" s="64"/>
      <c r="G70" s="64"/>
      <c r="I70" s="64"/>
      <c r="K70" s="64"/>
    </row>
    <row r="71" s="4" customFormat="true" ht="12.75" hidden="false" customHeight="false" outlineLevel="0" collapsed="false">
      <c r="C71" s="64"/>
      <c r="E71" s="64"/>
      <c r="G71" s="64"/>
      <c r="I71" s="64"/>
      <c r="K71" s="64"/>
    </row>
    <row r="72" s="4" customFormat="true" ht="12.75" hidden="false" customHeight="false" outlineLevel="0" collapsed="false">
      <c r="C72" s="64"/>
      <c r="E72" s="64"/>
      <c r="G72" s="64"/>
      <c r="I72" s="64"/>
      <c r="K72" s="64"/>
    </row>
    <row r="73" s="4" customFormat="true" ht="12.75" hidden="false" customHeight="false" outlineLevel="0" collapsed="false">
      <c r="C73" s="64"/>
      <c r="E73" s="64"/>
      <c r="G73" s="64"/>
      <c r="I73" s="64"/>
      <c r="K73" s="64"/>
    </row>
    <row r="74" s="4" customFormat="true" ht="12.75" hidden="false" customHeight="false" outlineLevel="0" collapsed="false">
      <c r="C74" s="64"/>
      <c r="E74" s="64"/>
      <c r="G74" s="64"/>
      <c r="I74" s="64"/>
      <c r="K74" s="64"/>
    </row>
    <row r="75" s="4" customFormat="true" ht="12.75" hidden="false" customHeight="false" outlineLevel="0" collapsed="false">
      <c r="C75" s="64"/>
      <c r="E75" s="64"/>
      <c r="G75" s="64"/>
      <c r="I75" s="64"/>
      <c r="K75" s="64"/>
    </row>
    <row r="76" s="4" customFormat="true" ht="12.75" hidden="false" customHeight="false" outlineLevel="0" collapsed="false">
      <c r="C76" s="64"/>
      <c r="E76" s="64"/>
      <c r="G76" s="64"/>
      <c r="I76" s="64"/>
      <c r="K76" s="64"/>
    </row>
    <row r="77" s="4" customFormat="true" ht="12.75" hidden="false" customHeight="false" outlineLevel="0" collapsed="false">
      <c r="C77" s="64"/>
      <c r="E77" s="64"/>
      <c r="G77" s="64"/>
      <c r="I77" s="64"/>
      <c r="K77" s="64"/>
    </row>
    <row r="78" s="4" customFormat="true" ht="12.75" hidden="false" customHeight="false" outlineLevel="0" collapsed="false">
      <c r="C78" s="64"/>
      <c r="E78" s="64"/>
      <c r="G78" s="64"/>
      <c r="I78" s="64"/>
      <c r="K78" s="64"/>
    </row>
    <row r="79" s="4" customFormat="true" ht="12.75" hidden="false" customHeight="false" outlineLevel="0" collapsed="false">
      <c r="C79" s="64"/>
      <c r="E79" s="64"/>
      <c r="G79" s="64"/>
      <c r="I79" s="64"/>
      <c r="K79" s="64"/>
    </row>
    <row r="80" s="4" customFormat="true" ht="12.75" hidden="false" customHeight="false" outlineLevel="0" collapsed="false">
      <c r="C80" s="64"/>
      <c r="E80" s="64"/>
      <c r="G80" s="64"/>
      <c r="I80" s="64"/>
      <c r="K80" s="64"/>
    </row>
    <row r="81" s="4" customFormat="true" ht="12.75" hidden="false" customHeight="false" outlineLevel="0" collapsed="false">
      <c r="C81" s="64"/>
      <c r="E81" s="64"/>
      <c r="G81" s="64"/>
      <c r="I81" s="64"/>
      <c r="K81" s="64"/>
    </row>
    <row r="82" s="4" customFormat="true" ht="12.75" hidden="false" customHeight="false" outlineLevel="0" collapsed="false">
      <c r="C82" s="64"/>
      <c r="E82" s="64"/>
      <c r="G82" s="64"/>
      <c r="I82" s="64"/>
      <c r="K82" s="64"/>
    </row>
    <row r="83" s="4" customFormat="true" ht="12.75" hidden="false" customHeight="false" outlineLevel="0" collapsed="false">
      <c r="C83" s="64"/>
      <c r="E83" s="64"/>
      <c r="G83" s="64"/>
      <c r="I83" s="64"/>
      <c r="K83" s="64"/>
    </row>
    <row r="84" s="4" customFormat="true" ht="12.75" hidden="false" customHeight="false" outlineLevel="0" collapsed="false">
      <c r="C84" s="64"/>
      <c r="E84" s="64"/>
      <c r="G84" s="64"/>
      <c r="I84" s="64"/>
      <c r="K84" s="64"/>
    </row>
    <row r="85" s="4" customFormat="true" ht="12.75" hidden="false" customHeight="false" outlineLevel="0" collapsed="false">
      <c r="C85" s="64"/>
      <c r="E85" s="64"/>
      <c r="G85" s="64"/>
      <c r="I85" s="64"/>
      <c r="K85" s="64"/>
    </row>
    <row r="86" s="4" customFormat="true" ht="12.75" hidden="false" customHeight="false" outlineLevel="0" collapsed="false">
      <c r="C86" s="64"/>
      <c r="E86" s="64"/>
      <c r="G86" s="64"/>
      <c r="I86" s="64"/>
      <c r="K86" s="64"/>
    </row>
    <row r="87" s="4" customFormat="true" ht="12.75" hidden="false" customHeight="false" outlineLevel="0" collapsed="false">
      <c r="C87" s="64"/>
      <c r="E87" s="64"/>
      <c r="G87" s="64"/>
      <c r="I87" s="64"/>
      <c r="K87" s="64"/>
    </row>
    <row r="88" s="4" customFormat="true" ht="12.75" hidden="false" customHeight="false" outlineLevel="0" collapsed="false">
      <c r="C88" s="64"/>
      <c r="E88" s="64"/>
      <c r="G88" s="64"/>
      <c r="I88" s="64"/>
      <c r="K88" s="64"/>
    </row>
    <row r="89" s="4" customFormat="true" ht="12.75" hidden="false" customHeight="false" outlineLevel="0" collapsed="false">
      <c r="C89" s="64"/>
      <c r="E89" s="64"/>
      <c r="G89" s="64"/>
      <c r="I89" s="64"/>
      <c r="K89" s="64"/>
    </row>
    <row r="90" s="4" customFormat="true" ht="12.75" hidden="false" customHeight="false" outlineLevel="0" collapsed="false">
      <c r="C90" s="64"/>
      <c r="E90" s="64"/>
      <c r="G90" s="64"/>
      <c r="I90" s="64"/>
      <c r="K90" s="64"/>
    </row>
    <row r="91" s="4" customFormat="true" ht="12.75" hidden="false" customHeight="false" outlineLevel="0" collapsed="false">
      <c r="C91" s="64"/>
      <c r="E91" s="64"/>
      <c r="G91" s="64"/>
      <c r="I91" s="64"/>
      <c r="K91" s="64"/>
    </row>
    <row r="92" s="4" customFormat="true" ht="12.75" hidden="false" customHeight="false" outlineLevel="0" collapsed="false">
      <c r="C92" s="64"/>
      <c r="E92" s="64"/>
      <c r="G92" s="64"/>
      <c r="I92" s="64"/>
      <c r="K92" s="64"/>
    </row>
    <row r="93" s="4" customFormat="true" ht="12.75" hidden="false" customHeight="false" outlineLevel="0" collapsed="false">
      <c r="C93" s="64"/>
      <c r="E93" s="64"/>
      <c r="G93" s="64"/>
      <c r="I93" s="64"/>
      <c r="K93" s="64"/>
    </row>
    <row r="94" s="4" customFormat="true" ht="12.75" hidden="false" customHeight="false" outlineLevel="0" collapsed="false">
      <c r="C94" s="64"/>
      <c r="E94" s="64"/>
      <c r="G94" s="64"/>
      <c r="I94" s="64"/>
      <c r="K94" s="64"/>
    </row>
    <row r="95" s="4" customFormat="true" ht="12.75" hidden="false" customHeight="false" outlineLevel="0" collapsed="false">
      <c r="C95" s="64"/>
      <c r="E95" s="64"/>
      <c r="G95" s="64"/>
      <c r="I95" s="64"/>
      <c r="K95" s="64"/>
    </row>
    <row r="96" s="4" customFormat="true" ht="12.75" hidden="false" customHeight="false" outlineLevel="0" collapsed="false">
      <c r="C96" s="64"/>
      <c r="E96" s="64"/>
      <c r="G96" s="64"/>
      <c r="I96" s="64"/>
      <c r="K96" s="64"/>
    </row>
    <row r="97" s="4" customFormat="true" ht="12.75" hidden="false" customHeight="false" outlineLevel="0" collapsed="false">
      <c r="C97" s="64"/>
      <c r="E97" s="64"/>
      <c r="G97" s="64"/>
      <c r="I97" s="64"/>
      <c r="K97" s="64"/>
    </row>
    <row r="98" s="4" customFormat="true" ht="12.75" hidden="false" customHeight="false" outlineLevel="0" collapsed="false">
      <c r="C98" s="64"/>
      <c r="E98" s="64"/>
      <c r="G98" s="64"/>
      <c r="I98" s="64"/>
      <c r="K98" s="64"/>
    </row>
    <row r="99" s="4" customFormat="true" ht="12.75" hidden="false" customHeight="false" outlineLevel="0" collapsed="false">
      <c r="C99" s="64"/>
      <c r="E99" s="64"/>
      <c r="G99" s="64"/>
      <c r="I99" s="64"/>
      <c r="K99" s="64"/>
    </row>
    <row r="100" s="4" customFormat="true" ht="12.75" hidden="false" customHeight="false" outlineLevel="0" collapsed="false">
      <c r="C100" s="64"/>
      <c r="E100" s="64"/>
      <c r="G100" s="64"/>
      <c r="I100" s="64"/>
      <c r="K100" s="64"/>
    </row>
    <row r="101" s="4" customFormat="true" ht="12.75" hidden="false" customHeight="false" outlineLevel="0" collapsed="false">
      <c r="C101" s="64"/>
      <c r="E101" s="64"/>
      <c r="G101" s="64"/>
      <c r="I101" s="64"/>
      <c r="K101" s="64"/>
    </row>
    <row r="102" s="4" customFormat="true" ht="12.75" hidden="false" customHeight="false" outlineLevel="0" collapsed="false">
      <c r="C102" s="64"/>
      <c r="E102" s="64"/>
      <c r="G102" s="64"/>
      <c r="I102" s="64"/>
      <c r="K102" s="64"/>
    </row>
    <row r="103" s="4" customFormat="true" ht="12.75" hidden="false" customHeight="false" outlineLevel="0" collapsed="false">
      <c r="C103" s="64"/>
      <c r="E103" s="64"/>
      <c r="G103" s="64"/>
      <c r="I103" s="64"/>
      <c r="K103" s="64"/>
    </row>
    <row r="104" s="4" customFormat="true" ht="12.75" hidden="false" customHeight="false" outlineLevel="0" collapsed="false">
      <c r="C104" s="64"/>
      <c r="E104" s="64"/>
      <c r="G104" s="64"/>
      <c r="I104" s="64"/>
      <c r="K104" s="64"/>
    </row>
    <row r="105" s="4" customFormat="true" ht="12.75" hidden="false" customHeight="false" outlineLevel="0" collapsed="false">
      <c r="C105" s="64"/>
      <c r="E105" s="64"/>
      <c r="G105" s="64"/>
      <c r="I105" s="64"/>
      <c r="K105" s="64"/>
    </row>
    <row r="106" s="4" customFormat="true" ht="12.75" hidden="false" customHeight="false" outlineLevel="0" collapsed="false">
      <c r="C106" s="64"/>
      <c r="E106" s="64"/>
      <c r="G106" s="64"/>
      <c r="I106" s="64"/>
      <c r="K106" s="64"/>
    </row>
    <row r="107" s="4" customFormat="true" ht="12.75" hidden="false" customHeight="false" outlineLevel="0" collapsed="false">
      <c r="C107" s="64"/>
      <c r="E107" s="64"/>
      <c r="G107" s="64"/>
      <c r="I107" s="64"/>
      <c r="K107" s="64"/>
    </row>
    <row r="108" s="4" customFormat="true" ht="12.75" hidden="false" customHeight="false" outlineLevel="0" collapsed="false">
      <c r="C108" s="64"/>
      <c r="E108" s="64"/>
      <c r="G108" s="64"/>
      <c r="I108" s="64"/>
      <c r="K108" s="64"/>
    </row>
    <row r="109" s="4" customFormat="true" ht="12.75" hidden="false" customHeight="false" outlineLevel="0" collapsed="false">
      <c r="C109" s="64"/>
      <c r="E109" s="64"/>
      <c r="G109" s="64"/>
      <c r="I109" s="64"/>
      <c r="K109" s="64"/>
    </row>
    <row r="110" s="4" customFormat="true" ht="12.75" hidden="false" customHeight="false" outlineLevel="0" collapsed="false">
      <c r="C110" s="64"/>
      <c r="E110" s="64"/>
      <c r="G110" s="64"/>
      <c r="I110" s="64"/>
      <c r="K110" s="64"/>
    </row>
    <row r="111" s="4" customFormat="true" ht="12.75" hidden="false" customHeight="false" outlineLevel="0" collapsed="false">
      <c r="C111" s="64"/>
      <c r="E111" s="64"/>
      <c r="G111" s="64"/>
      <c r="I111" s="64"/>
      <c r="K111" s="64"/>
    </row>
    <row r="112" s="4" customFormat="true" ht="12.75" hidden="false" customHeight="false" outlineLevel="0" collapsed="false">
      <c r="C112" s="64"/>
      <c r="E112" s="64"/>
      <c r="G112" s="64"/>
      <c r="I112" s="64"/>
      <c r="K112" s="64"/>
    </row>
    <row r="113" s="4" customFormat="true" ht="12.75" hidden="false" customHeight="false" outlineLevel="0" collapsed="false">
      <c r="C113" s="64"/>
      <c r="E113" s="64"/>
      <c r="G113" s="64"/>
      <c r="I113" s="64"/>
      <c r="K113" s="64"/>
    </row>
    <row r="114" s="4" customFormat="true" ht="12.75" hidden="false" customHeight="false" outlineLevel="0" collapsed="false">
      <c r="C114" s="64"/>
      <c r="E114" s="64"/>
      <c r="G114" s="64"/>
      <c r="I114" s="64"/>
      <c r="K114" s="64"/>
    </row>
    <row r="115" s="4" customFormat="true" ht="12.75" hidden="false" customHeight="false" outlineLevel="0" collapsed="false">
      <c r="C115" s="64"/>
      <c r="E115" s="64"/>
      <c r="G115" s="64"/>
      <c r="I115" s="64"/>
      <c r="K115" s="64"/>
    </row>
    <row r="116" s="4" customFormat="true" ht="12.75" hidden="false" customHeight="false" outlineLevel="0" collapsed="false">
      <c r="C116" s="64"/>
      <c r="E116" s="64"/>
      <c r="G116" s="64"/>
      <c r="I116" s="64"/>
      <c r="K116" s="64"/>
    </row>
    <row r="117" s="4" customFormat="true" ht="12.75" hidden="false" customHeight="false" outlineLevel="0" collapsed="false">
      <c r="C117" s="64"/>
      <c r="E117" s="64"/>
      <c r="G117" s="64"/>
      <c r="I117" s="64"/>
      <c r="K117" s="64"/>
    </row>
    <row r="118" s="4" customFormat="true" ht="12.75" hidden="false" customHeight="false" outlineLevel="0" collapsed="false">
      <c r="C118" s="64"/>
      <c r="E118" s="64"/>
      <c r="G118" s="64"/>
      <c r="I118" s="64"/>
      <c r="K118" s="64"/>
    </row>
    <row r="119" s="4" customFormat="true" ht="12.75" hidden="false" customHeight="false" outlineLevel="0" collapsed="false">
      <c r="C119" s="64"/>
      <c r="E119" s="64"/>
      <c r="G119" s="64"/>
      <c r="I119" s="64"/>
      <c r="K119" s="64"/>
    </row>
    <row r="120" s="4" customFormat="true" ht="12.75" hidden="false" customHeight="false" outlineLevel="0" collapsed="false">
      <c r="C120" s="64"/>
      <c r="E120" s="64"/>
      <c r="G120" s="64"/>
      <c r="I120" s="64"/>
      <c r="K120" s="64"/>
    </row>
    <row r="121" s="4" customFormat="true" ht="12.75" hidden="false" customHeight="false" outlineLevel="0" collapsed="false">
      <c r="C121" s="64"/>
      <c r="E121" s="64"/>
      <c r="G121" s="64"/>
      <c r="I121" s="64"/>
      <c r="K121" s="64"/>
    </row>
    <row r="122" s="4" customFormat="true" ht="12.75" hidden="false" customHeight="false" outlineLevel="0" collapsed="false">
      <c r="C122" s="64"/>
      <c r="E122" s="64"/>
      <c r="G122" s="64"/>
      <c r="I122" s="64"/>
      <c r="K122" s="64"/>
    </row>
    <row r="123" s="4" customFormat="true" ht="12.75" hidden="false" customHeight="false" outlineLevel="0" collapsed="false">
      <c r="C123" s="64"/>
      <c r="E123" s="64"/>
      <c r="G123" s="64"/>
      <c r="I123" s="64"/>
      <c r="K123" s="64"/>
    </row>
    <row r="124" s="4" customFormat="true" ht="12.75" hidden="false" customHeight="false" outlineLevel="0" collapsed="false">
      <c r="C124" s="64"/>
      <c r="E124" s="64"/>
      <c r="G124" s="64"/>
      <c r="I124" s="64"/>
      <c r="K124" s="64"/>
    </row>
    <row r="125" s="4" customFormat="true" ht="12.75" hidden="false" customHeight="false" outlineLevel="0" collapsed="false">
      <c r="C125" s="64"/>
      <c r="E125" s="64"/>
      <c r="G125" s="64"/>
      <c r="I125" s="64"/>
      <c r="K125" s="64"/>
    </row>
    <row r="126" s="4" customFormat="true" ht="12.75" hidden="false" customHeight="false" outlineLevel="0" collapsed="false">
      <c r="C126" s="64"/>
      <c r="E126" s="64"/>
      <c r="G126" s="64"/>
      <c r="I126" s="64"/>
      <c r="K126" s="64"/>
    </row>
    <row r="127" s="4" customFormat="true" ht="12.75" hidden="false" customHeight="false" outlineLevel="0" collapsed="false">
      <c r="C127" s="64"/>
      <c r="E127" s="64"/>
      <c r="G127" s="64"/>
      <c r="I127" s="64"/>
      <c r="K127" s="64"/>
    </row>
    <row r="128" s="4" customFormat="true" ht="12.75" hidden="false" customHeight="false" outlineLevel="0" collapsed="false">
      <c r="C128" s="64"/>
      <c r="E128" s="64"/>
      <c r="G128" s="64"/>
      <c r="I128" s="64"/>
      <c r="K128" s="64"/>
    </row>
    <row r="129" s="4" customFormat="true" ht="12.75" hidden="false" customHeight="false" outlineLevel="0" collapsed="false">
      <c r="C129" s="64"/>
      <c r="E129" s="64"/>
      <c r="G129" s="64"/>
      <c r="I129" s="64"/>
      <c r="K129" s="64"/>
    </row>
    <row r="130" s="4" customFormat="true" ht="12.75" hidden="false" customHeight="false" outlineLevel="0" collapsed="false">
      <c r="C130" s="64"/>
      <c r="E130" s="64"/>
      <c r="G130" s="64"/>
      <c r="I130" s="64"/>
      <c r="K130" s="64"/>
    </row>
    <row r="131" s="4" customFormat="true" ht="12.75" hidden="false" customHeight="false" outlineLevel="0" collapsed="false">
      <c r="C131" s="64"/>
      <c r="E131" s="64"/>
      <c r="G131" s="64"/>
      <c r="I131" s="64"/>
      <c r="K131" s="64"/>
    </row>
    <row r="132" s="4" customFormat="true" ht="12.75" hidden="false" customHeight="false" outlineLevel="0" collapsed="false">
      <c r="C132" s="64"/>
      <c r="E132" s="64"/>
      <c r="G132" s="64"/>
      <c r="I132" s="64"/>
      <c r="K132" s="64"/>
    </row>
    <row r="133" s="4" customFormat="true" ht="12.75" hidden="false" customHeight="false" outlineLevel="0" collapsed="false">
      <c r="C133" s="64"/>
      <c r="E133" s="64"/>
      <c r="G133" s="64"/>
      <c r="I133" s="64"/>
      <c r="K133" s="64"/>
    </row>
    <row r="134" s="4" customFormat="true" ht="12.75" hidden="false" customHeight="false" outlineLevel="0" collapsed="false">
      <c r="C134" s="64"/>
      <c r="E134" s="64"/>
      <c r="G134" s="64"/>
      <c r="I134" s="64"/>
      <c r="K134" s="64"/>
    </row>
    <row r="135" s="4" customFormat="true" ht="12.75" hidden="false" customHeight="false" outlineLevel="0" collapsed="false">
      <c r="C135" s="64"/>
      <c r="E135" s="64"/>
      <c r="G135" s="64"/>
      <c r="I135" s="64"/>
      <c r="K135" s="64"/>
    </row>
    <row r="136" s="4" customFormat="true" ht="12.75" hidden="false" customHeight="false" outlineLevel="0" collapsed="false">
      <c r="C136" s="64"/>
      <c r="E136" s="64"/>
      <c r="G136" s="64"/>
      <c r="I136" s="64"/>
      <c r="K136" s="64"/>
    </row>
    <row r="137" s="4" customFormat="true" ht="12.75" hidden="false" customHeight="false" outlineLevel="0" collapsed="false">
      <c r="C137" s="64"/>
      <c r="E137" s="64"/>
      <c r="G137" s="64"/>
      <c r="I137" s="64"/>
      <c r="K137" s="64"/>
    </row>
    <row r="138" s="4" customFormat="true" ht="12.75" hidden="false" customHeight="false" outlineLevel="0" collapsed="false">
      <c r="C138" s="64"/>
      <c r="E138" s="64"/>
      <c r="G138" s="64"/>
      <c r="I138" s="64"/>
      <c r="K138" s="64"/>
    </row>
    <row r="139" s="4" customFormat="true" ht="12.75" hidden="false" customHeight="false" outlineLevel="0" collapsed="false">
      <c r="C139" s="64"/>
      <c r="E139" s="64"/>
      <c r="G139" s="64"/>
      <c r="I139" s="64"/>
      <c r="K139" s="64"/>
    </row>
    <row r="140" s="4" customFormat="true" ht="12.75" hidden="false" customHeight="false" outlineLevel="0" collapsed="false">
      <c r="C140" s="64"/>
      <c r="E140" s="64"/>
      <c r="G140" s="64"/>
      <c r="I140" s="64"/>
      <c r="K140" s="64"/>
    </row>
    <row r="141" s="4" customFormat="true" ht="12.75" hidden="false" customHeight="false" outlineLevel="0" collapsed="false">
      <c r="C141" s="64"/>
      <c r="E141" s="64"/>
      <c r="G141" s="64"/>
      <c r="I141" s="64"/>
      <c r="K141" s="64"/>
    </row>
    <row r="142" s="4" customFormat="true" ht="12.75" hidden="false" customHeight="false" outlineLevel="0" collapsed="false">
      <c r="C142" s="64"/>
      <c r="E142" s="64"/>
      <c r="G142" s="64"/>
      <c r="I142" s="64"/>
      <c r="K142" s="64"/>
    </row>
    <row r="143" s="4" customFormat="true" ht="12.75" hidden="false" customHeight="false" outlineLevel="0" collapsed="false">
      <c r="C143" s="64"/>
      <c r="E143" s="64"/>
      <c r="G143" s="64"/>
      <c r="I143" s="64"/>
      <c r="K143" s="64"/>
    </row>
    <row r="144" s="4" customFormat="true" ht="12.75" hidden="false" customHeight="false" outlineLevel="0" collapsed="false">
      <c r="C144" s="64"/>
      <c r="E144" s="64"/>
      <c r="G144" s="64"/>
      <c r="I144" s="64"/>
      <c r="K144" s="64"/>
    </row>
    <row r="145" s="4" customFormat="true" ht="12.75" hidden="false" customHeight="false" outlineLevel="0" collapsed="false">
      <c r="C145" s="64"/>
      <c r="E145" s="64"/>
      <c r="G145" s="64"/>
      <c r="I145" s="64"/>
      <c r="K145" s="64"/>
    </row>
    <row r="146" s="4" customFormat="true" ht="12.75" hidden="false" customHeight="false" outlineLevel="0" collapsed="false">
      <c r="C146" s="64"/>
      <c r="E146" s="64"/>
      <c r="G146" s="64"/>
      <c r="I146" s="64"/>
      <c r="K146" s="64"/>
    </row>
    <row r="147" s="4" customFormat="true" ht="12.75" hidden="false" customHeight="false" outlineLevel="0" collapsed="false">
      <c r="C147" s="64"/>
      <c r="E147" s="64"/>
      <c r="G147" s="64"/>
      <c r="I147" s="64"/>
      <c r="K147" s="64"/>
    </row>
    <row r="148" s="4" customFormat="true" ht="12.75" hidden="false" customHeight="false" outlineLevel="0" collapsed="false">
      <c r="C148" s="64"/>
      <c r="E148" s="64"/>
      <c r="G148" s="64"/>
      <c r="I148" s="64"/>
      <c r="K148" s="64"/>
    </row>
    <row r="149" s="4" customFormat="true" ht="12.75" hidden="false" customHeight="false" outlineLevel="0" collapsed="false">
      <c r="C149" s="64"/>
      <c r="E149" s="64"/>
      <c r="G149" s="64"/>
      <c r="I149" s="64"/>
      <c r="K149" s="64"/>
    </row>
    <row r="150" s="4" customFormat="true" ht="12.75" hidden="false" customHeight="false" outlineLevel="0" collapsed="false">
      <c r="C150" s="64"/>
      <c r="E150" s="64"/>
      <c r="G150" s="64"/>
      <c r="I150" s="64"/>
      <c r="K150" s="64"/>
    </row>
    <row r="151" s="4" customFormat="true" ht="12.75" hidden="false" customHeight="false" outlineLevel="0" collapsed="false">
      <c r="C151" s="64"/>
      <c r="E151" s="64"/>
      <c r="G151" s="64"/>
      <c r="I151" s="64"/>
      <c r="K151" s="64"/>
    </row>
    <row r="152" s="4" customFormat="true" ht="12.75" hidden="false" customHeight="false" outlineLevel="0" collapsed="false">
      <c r="C152" s="64"/>
      <c r="E152" s="64"/>
      <c r="G152" s="64"/>
      <c r="I152" s="64"/>
      <c r="K152" s="64"/>
    </row>
    <row r="153" s="4" customFormat="true" ht="12.75" hidden="false" customHeight="false" outlineLevel="0" collapsed="false">
      <c r="C153" s="64"/>
      <c r="E153" s="64"/>
      <c r="G153" s="64"/>
      <c r="I153" s="64"/>
      <c r="K153" s="64"/>
    </row>
    <row r="154" s="4" customFormat="true" ht="12.75" hidden="false" customHeight="false" outlineLevel="0" collapsed="false">
      <c r="C154" s="64"/>
      <c r="E154" s="64"/>
      <c r="G154" s="64"/>
      <c r="I154" s="64"/>
      <c r="K154" s="64"/>
    </row>
    <row r="155" s="4" customFormat="true" ht="12.75" hidden="false" customHeight="false" outlineLevel="0" collapsed="false">
      <c r="C155" s="64"/>
      <c r="E155" s="64"/>
      <c r="G155" s="64"/>
      <c r="I155" s="64"/>
      <c r="K155" s="64"/>
    </row>
    <row r="156" s="4" customFormat="true" ht="12.75" hidden="false" customHeight="false" outlineLevel="0" collapsed="false">
      <c r="C156" s="64"/>
      <c r="E156" s="64"/>
      <c r="G156" s="64"/>
      <c r="I156" s="64"/>
      <c r="K156" s="64"/>
    </row>
    <row r="157" s="4" customFormat="true" ht="12.75" hidden="false" customHeight="false" outlineLevel="0" collapsed="false">
      <c r="C157" s="64"/>
      <c r="E157" s="64"/>
      <c r="G157" s="64"/>
      <c r="I157" s="64"/>
      <c r="K157" s="64"/>
    </row>
    <row r="158" s="4" customFormat="true" ht="12.75" hidden="false" customHeight="false" outlineLevel="0" collapsed="false">
      <c r="C158" s="64"/>
      <c r="E158" s="64"/>
      <c r="G158" s="64"/>
      <c r="I158" s="64"/>
      <c r="K158" s="64"/>
    </row>
    <row r="159" s="4" customFormat="true" ht="12.75" hidden="false" customHeight="false" outlineLevel="0" collapsed="false">
      <c r="C159" s="64"/>
      <c r="E159" s="64"/>
      <c r="G159" s="64"/>
      <c r="I159" s="64"/>
      <c r="K159" s="64"/>
    </row>
    <row r="160" s="4" customFormat="true" ht="12.75" hidden="false" customHeight="false" outlineLevel="0" collapsed="false">
      <c r="C160" s="64"/>
      <c r="E160" s="64"/>
      <c r="G160" s="64"/>
      <c r="I160" s="64"/>
      <c r="K160" s="64"/>
    </row>
    <row r="161" s="4" customFormat="true" ht="12.75" hidden="false" customHeight="false" outlineLevel="0" collapsed="false">
      <c r="C161" s="64"/>
      <c r="E161" s="64"/>
      <c r="G161" s="64"/>
      <c r="I161" s="64"/>
      <c r="K161" s="64"/>
    </row>
    <row r="162" s="4" customFormat="true" ht="12.75" hidden="false" customHeight="false" outlineLevel="0" collapsed="false">
      <c r="C162" s="64"/>
      <c r="E162" s="64"/>
      <c r="G162" s="64"/>
      <c r="I162" s="64"/>
      <c r="K162" s="64"/>
    </row>
    <row r="163" s="4" customFormat="true" ht="12.75" hidden="false" customHeight="false" outlineLevel="0" collapsed="false">
      <c r="C163" s="64"/>
      <c r="E163" s="64"/>
      <c r="G163" s="64"/>
      <c r="I163" s="64"/>
      <c r="K163" s="64"/>
    </row>
    <row r="164" s="4" customFormat="true" ht="12.75" hidden="false" customHeight="false" outlineLevel="0" collapsed="false">
      <c r="C164" s="64"/>
      <c r="E164" s="64"/>
      <c r="G164" s="64"/>
      <c r="I164" s="64"/>
      <c r="K164" s="64"/>
    </row>
    <row r="165" s="4" customFormat="true" ht="12.75" hidden="false" customHeight="false" outlineLevel="0" collapsed="false">
      <c r="C165" s="64"/>
      <c r="E165" s="64"/>
      <c r="G165" s="64"/>
      <c r="I165" s="64"/>
      <c r="K165" s="64"/>
    </row>
    <row r="166" s="4" customFormat="true" ht="12.75" hidden="false" customHeight="false" outlineLevel="0" collapsed="false">
      <c r="C166" s="64"/>
      <c r="E166" s="64"/>
      <c r="G166" s="64"/>
      <c r="I166" s="64"/>
      <c r="K166" s="64"/>
    </row>
    <row r="167" s="4" customFormat="true" ht="12.75" hidden="false" customHeight="false" outlineLevel="0" collapsed="false">
      <c r="C167" s="64"/>
      <c r="E167" s="64"/>
      <c r="G167" s="64"/>
      <c r="I167" s="64"/>
      <c r="K167" s="64"/>
    </row>
    <row r="168" s="4" customFormat="true" ht="12.75" hidden="false" customHeight="false" outlineLevel="0" collapsed="false">
      <c r="C168" s="64"/>
      <c r="E168" s="64"/>
      <c r="G168" s="64"/>
      <c r="I168" s="64"/>
      <c r="K168" s="64"/>
    </row>
    <row r="169" s="4" customFormat="true" ht="12.75" hidden="false" customHeight="false" outlineLevel="0" collapsed="false">
      <c r="C169" s="64"/>
      <c r="E169" s="64"/>
      <c r="G169" s="64"/>
      <c r="I169" s="64"/>
      <c r="K169" s="64"/>
    </row>
    <row r="170" s="4" customFormat="true" ht="12.75" hidden="false" customHeight="false" outlineLevel="0" collapsed="false">
      <c r="C170" s="64"/>
      <c r="E170" s="64"/>
      <c r="G170" s="64"/>
      <c r="I170" s="64"/>
      <c r="K170" s="64"/>
    </row>
    <row r="171" s="4" customFormat="true" ht="12.75" hidden="false" customHeight="false" outlineLevel="0" collapsed="false">
      <c r="C171" s="64"/>
      <c r="E171" s="64"/>
      <c r="G171" s="64"/>
      <c r="I171" s="64"/>
      <c r="K171" s="64"/>
    </row>
    <row r="172" s="4" customFormat="true" ht="12.75" hidden="false" customHeight="false" outlineLevel="0" collapsed="false">
      <c r="C172" s="64"/>
      <c r="E172" s="64"/>
      <c r="G172" s="64"/>
      <c r="I172" s="64"/>
      <c r="K172" s="64"/>
    </row>
    <row r="173" s="4" customFormat="true" ht="12.75" hidden="false" customHeight="false" outlineLevel="0" collapsed="false">
      <c r="C173" s="64"/>
      <c r="E173" s="64"/>
      <c r="G173" s="64"/>
      <c r="I173" s="64"/>
      <c r="K173" s="64"/>
    </row>
    <row r="174" s="4" customFormat="true" ht="12.75" hidden="false" customHeight="false" outlineLevel="0" collapsed="false">
      <c r="C174" s="64"/>
      <c r="E174" s="64"/>
      <c r="G174" s="64"/>
      <c r="I174" s="64"/>
      <c r="K174" s="64"/>
    </row>
    <row r="175" s="4" customFormat="true" ht="12.75" hidden="false" customHeight="false" outlineLevel="0" collapsed="false">
      <c r="C175" s="64"/>
      <c r="E175" s="64"/>
      <c r="G175" s="64"/>
      <c r="I175" s="64"/>
      <c r="K175" s="64"/>
    </row>
    <row r="176" s="4" customFormat="true" ht="12.75" hidden="false" customHeight="false" outlineLevel="0" collapsed="false">
      <c r="C176" s="64"/>
      <c r="E176" s="64"/>
      <c r="G176" s="64"/>
      <c r="I176" s="64"/>
      <c r="K176" s="64"/>
    </row>
    <row r="177" s="4" customFormat="true" ht="12.75" hidden="false" customHeight="false" outlineLevel="0" collapsed="false">
      <c r="C177" s="64"/>
      <c r="E177" s="64"/>
      <c r="G177" s="64"/>
      <c r="I177" s="64"/>
      <c r="K177" s="64"/>
    </row>
    <row r="178" s="4" customFormat="true" ht="12.75" hidden="false" customHeight="false" outlineLevel="0" collapsed="false">
      <c r="C178" s="64"/>
      <c r="E178" s="64"/>
      <c r="G178" s="64"/>
      <c r="I178" s="64"/>
      <c r="K178" s="64"/>
    </row>
    <row r="179" s="4" customFormat="true" ht="12.75" hidden="false" customHeight="false" outlineLevel="0" collapsed="false">
      <c r="C179" s="64"/>
      <c r="E179" s="64"/>
      <c r="G179" s="64"/>
      <c r="I179" s="64"/>
      <c r="K179" s="64"/>
    </row>
    <row r="180" s="4" customFormat="true" ht="12.75" hidden="false" customHeight="false" outlineLevel="0" collapsed="false">
      <c r="C180" s="64"/>
      <c r="E180" s="64"/>
      <c r="G180" s="64"/>
      <c r="I180" s="64"/>
      <c r="K180" s="64"/>
    </row>
    <row r="181" s="4" customFormat="true" ht="12.75" hidden="false" customHeight="false" outlineLevel="0" collapsed="false">
      <c r="C181" s="64"/>
      <c r="E181" s="64"/>
      <c r="G181" s="64"/>
      <c r="I181" s="64"/>
      <c r="K181" s="64"/>
    </row>
    <row r="182" s="4" customFormat="true" ht="12.75" hidden="false" customHeight="false" outlineLevel="0" collapsed="false">
      <c r="C182" s="64"/>
      <c r="E182" s="64"/>
      <c r="G182" s="64"/>
      <c r="I182" s="64"/>
      <c r="K182" s="64"/>
    </row>
    <row r="183" s="4" customFormat="true" ht="12.75" hidden="false" customHeight="false" outlineLevel="0" collapsed="false">
      <c r="C183" s="64"/>
      <c r="E183" s="64"/>
      <c r="G183" s="64"/>
      <c r="I183" s="64"/>
      <c r="K183" s="64"/>
    </row>
    <row r="184" s="4" customFormat="true" ht="12.75" hidden="false" customHeight="false" outlineLevel="0" collapsed="false">
      <c r="C184" s="64"/>
      <c r="E184" s="64"/>
      <c r="G184" s="64"/>
      <c r="I184" s="64"/>
      <c r="K184" s="64"/>
    </row>
  </sheetData>
  <sheetProtection sheet="true" password="f0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4" activeCellId="0" sqref="A34:IV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4" width="11.42"/>
    <col collapsed="false" customWidth="true" hidden="false" outlineLevel="0" max="3" min="3" style="64" width="11.42"/>
    <col collapsed="false" customWidth="true" hidden="false" outlineLevel="0" max="4" min="4" style="4" width="11.42"/>
    <col collapsed="false" customWidth="true" hidden="false" outlineLevel="0" max="5" min="5" style="64" width="11.42"/>
    <col collapsed="false" customWidth="true" hidden="false" outlineLevel="0" max="6" min="6" style="4" width="11.42"/>
    <col collapsed="false" customWidth="true" hidden="false" outlineLevel="0" max="7" min="7" style="64" width="11.42"/>
    <col collapsed="false" customWidth="true" hidden="false" outlineLevel="0" max="8" min="8" style="4" width="11.42"/>
    <col collapsed="false" customWidth="true" hidden="false" outlineLevel="0" max="9" min="9" style="64" width="11.42"/>
    <col collapsed="false" customWidth="true" hidden="false" outlineLevel="0" max="10" min="10" style="4" width="11.42"/>
    <col collapsed="false" customWidth="true" hidden="false" outlineLevel="0" max="11" min="11" style="64" width="11.42"/>
    <col collapsed="false" customWidth="true" hidden="false" outlineLevel="0" max="12" min="12" style="4" width="11.42"/>
  </cols>
  <sheetData>
    <row r="2" customFormat="false" ht="12.75" hidden="false" customHeight="false" outlineLevel="0" collapsed="false">
      <c r="A2" s="65" t="s">
        <v>189</v>
      </c>
      <c r="B2" s="4" t="s">
        <v>190</v>
      </c>
    </row>
    <row r="3" customFormat="false" ht="12.75" hidden="false" customHeight="false" outlineLevel="0" collapsed="false">
      <c r="A3" s="65"/>
    </row>
    <row r="4" customFormat="false" ht="12.75" hidden="false" customHeight="false" outlineLevel="0" collapsed="false">
      <c r="A4" s="65" t="s">
        <v>191</v>
      </c>
      <c r="C4" s="66" t="n">
        <v>1</v>
      </c>
      <c r="D4" s="67" t="n">
        <v>0.9</v>
      </c>
      <c r="E4" s="66" t="n">
        <v>0.8</v>
      </c>
      <c r="F4" s="67" t="n">
        <v>0.7</v>
      </c>
      <c r="G4" s="66" t="n">
        <v>0.6</v>
      </c>
      <c r="H4" s="67" t="n">
        <v>0.5</v>
      </c>
      <c r="I4" s="66" t="n">
        <v>0.4</v>
      </c>
      <c r="J4" s="67" t="n">
        <v>0.3</v>
      </c>
      <c r="K4" s="66" t="n">
        <v>0.2</v>
      </c>
      <c r="L4" s="67" t="n">
        <v>0.1</v>
      </c>
    </row>
    <row r="5" customFormat="false" ht="12.75" hidden="false" customHeight="false" outlineLevel="0" collapsed="false">
      <c r="A5" s="65" t="s">
        <v>192</v>
      </c>
      <c r="C5" s="66" t="n">
        <v>0.425</v>
      </c>
      <c r="D5" s="67" t="n">
        <v>0.42</v>
      </c>
      <c r="E5" s="66" t="n">
        <v>0.48</v>
      </c>
      <c r="F5" s="67" t="n">
        <v>0.48</v>
      </c>
      <c r="G5" s="66" t="n">
        <v>0.48</v>
      </c>
      <c r="H5" s="67" t="n">
        <v>0.48</v>
      </c>
      <c r="I5" s="66" t="n">
        <v>0.48</v>
      </c>
      <c r="J5" s="67" t="n">
        <v>0.63</v>
      </c>
      <c r="K5" s="66" t="n">
        <v>0.63</v>
      </c>
      <c r="L5" s="67" t="n">
        <v>0.95</v>
      </c>
    </row>
    <row r="6" customFormat="false" ht="12.75" hidden="false" customHeight="false" outlineLevel="0" collapsed="false">
      <c r="A6" s="65" t="s">
        <v>59</v>
      </c>
      <c r="C6" s="68" t="n">
        <v>425</v>
      </c>
      <c r="D6" s="69" t="n">
        <v>380</v>
      </c>
      <c r="E6" s="68" t="n">
        <v>380</v>
      </c>
      <c r="F6" s="69" t="n">
        <v>340</v>
      </c>
      <c r="G6" s="68" t="n">
        <v>285</v>
      </c>
      <c r="H6" s="69" t="n">
        <v>240</v>
      </c>
      <c r="I6" s="68" t="n">
        <v>190</v>
      </c>
      <c r="J6" s="69" t="n">
        <v>190</v>
      </c>
      <c r="K6" s="68" t="n">
        <v>125</v>
      </c>
      <c r="L6" s="69" t="n">
        <v>95</v>
      </c>
    </row>
    <row r="7" s="4" customFormat="true" ht="12.75" hidden="false" customHeight="false" outlineLevel="0" collapsed="false">
      <c r="C7" s="64"/>
      <c r="E7" s="64"/>
      <c r="G7" s="64"/>
      <c r="I7" s="64"/>
      <c r="K7" s="64"/>
    </row>
    <row r="8" s="4" customFormat="true" ht="12.75" hidden="false" customHeight="false" outlineLevel="0" collapsed="false">
      <c r="A8" s="70" t="s">
        <v>50</v>
      </c>
      <c r="B8" s="70"/>
      <c r="C8" s="71"/>
      <c r="E8" s="64"/>
      <c r="G8" s="64"/>
      <c r="I8" s="64"/>
      <c r="K8" s="64"/>
    </row>
    <row r="9" s="72" customFormat="true" ht="12.75" hidden="false" customHeight="false" outlineLevel="0" collapsed="false">
      <c r="B9" s="73" t="s">
        <v>193</v>
      </c>
      <c r="C9" s="74" t="n">
        <v>250</v>
      </c>
      <c r="D9" s="75" t="n">
        <v>250</v>
      </c>
      <c r="E9" s="74" t="n">
        <v>250</v>
      </c>
      <c r="F9" s="75" t="n">
        <v>250</v>
      </c>
      <c r="G9" s="74" t="n">
        <v>250</v>
      </c>
      <c r="H9" s="75" t="n">
        <v>250</v>
      </c>
      <c r="I9" s="74" t="n">
        <v>250</v>
      </c>
      <c r="J9" s="75" t="n">
        <v>250</v>
      </c>
      <c r="K9" s="74" t="n">
        <v>250</v>
      </c>
      <c r="L9" s="75" t="n">
        <v>250</v>
      </c>
    </row>
    <row r="10" s="72" customFormat="true" ht="12.75" hidden="false" customHeight="false" outlineLevel="0" collapsed="false">
      <c r="A10" s="73"/>
      <c r="B10" s="73" t="s">
        <v>194</v>
      </c>
      <c r="C10" s="74" t="s">
        <v>225</v>
      </c>
      <c r="D10" s="75" t="s">
        <v>225</v>
      </c>
      <c r="E10" s="74" t="s">
        <v>225</v>
      </c>
      <c r="F10" s="75" t="s">
        <v>225</v>
      </c>
      <c r="G10" s="74" t="s">
        <v>225</v>
      </c>
      <c r="H10" s="75" t="s">
        <v>225</v>
      </c>
      <c r="I10" s="74" t="s">
        <v>225</v>
      </c>
      <c r="J10" s="75" t="s">
        <v>225</v>
      </c>
      <c r="K10" s="74" t="s">
        <v>225</v>
      </c>
      <c r="L10" s="75" t="s">
        <v>225</v>
      </c>
    </row>
    <row r="11" s="72" customFormat="true" ht="12.75" hidden="false" customHeight="false" outlineLevel="0" collapsed="false">
      <c r="A11" s="73"/>
      <c r="B11" s="73" t="s">
        <v>196</v>
      </c>
      <c r="C11" s="74" t="n">
        <v>5</v>
      </c>
      <c r="D11" s="75" t="n">
        <v>5</v>
      </c>
      <c r="E11" s="74" t="n">
        <v>5</v>
      </c>
      <c r="F11" s="75" t="n">
        <v>5</v>
      </c>
      <c r="G11" s="74" t="n">
        <v>5</v>
      </c>
      <c r="H11" s="75" t="n">
        <v>5</v>
      </c>
      <c r="I11" s="74" t="n">
        <v>5</v>
      </c>
      <c r="J11" s="75" t="n">
        <v>5</v>
      </c>
      <c r="K11" s="74" t="n">
        <v>5</v>
      </c>
      <c r="L11" s="75" t="n">
        <v>5</v>
      </c>
    </row>
    <row r="12" customFormat="false" ht="12.75" hidden="false" customHeight="false" outlineLevel="0" collapsed="false">
      <c r="C12" s="74" t="n">
        <v>6</v>
      </c>
      <c r="D12" s="75" t="n">
        <v>6</v>
      </c>
      <c r="E12" s="74" t="n">
        <v>6</v>
      </c>
      <c r="F12" s="75" t="n">
        <v>6</v>
      </c>
      <c r="G12" s="74" t="n">
        <v>6</v>
      </c>
      <c r="H12" s="75" t="n">
        <v>6</v>
      </c>
      <c r="I12" s="74" t="n">
        <v>6</v>
      </c>
      <c r="J12" s="75" t="n">
        <v>6</v>
      </c>
      <c r="K12" s="74" t="n">
        <v>6</v>
      </c>
      <c r="L12" s="75" t="n">
        <v>6</v>
      </c>
    </row>
    <row r="13" customFormat="false" ht="12.75" hidden="false" customHeight="false" outlineLevel="0" collapsed="false">
      <c r="B13" s="4" t="s">
        <v>197</v>
      </c>
      <c r="C13" s="76" t="n">
        <v>4.5</v>
      </c>
      <c r="D13" s="77" t="n">
        <v>4</v>
      </c>
      <c r="E13" s="76" t="n">
        <v>4</v>
      </c>
      <c r="F13" s="77" t="n">
        <v>3.5</v>
      </c>
      <c r="G13" s="76" t="n">
        <v>3</v>
      </c>
      <c r="H13" s="77" t="n">
        <v>2.5</v>
      </c>
      <c r="I13" s="76" t="n">
        <v>2</v>
      </c>
      <c r="J13" s="77" t="n">
        <v>2</v>
      </c>
      <c r="K13" s="76" t="n">
        <v>1.35</v>
      </c>
      <c r="L13" s="88" t="n">
        <v>1</v>
      </c>
    </row>
    <row r="14" customFormat="false" ht="12.75" hidden="false" customHeight="false" outlineLevel="0" collapsed="false">
      <c r="B14" s="4" t="s">
        <v>198</v>
      </c>
      <c r="C14" s="76" t="n">
        <v>9</v>
      </c>
      <c r="D14" s="77" t="n">
        <v>8</v>
      </c>
      <c r="E14" s="76" t="n">
        <v>8</v>
      </c>
      <c r="F14" s="77" t="n">
        <v>7</v>
      </c>
      <c r="G14" s="76" t="n">
        <v>6</v>
      </c>
      <c r="H14" s="77" t="n">
        <v>5</v>
      </c>
      <c r="I14" s="76" t="n">
        <v>4</v>
      </c>
      <c r="J14" s="77" t="n">
        <v>4</v>
      </c>
      <c r="K14" s="76" t="n">
        <v>2.7</v>
      </c>
      <c r="L14" s="77" t="n">
        <v>2</v>
      </c>
    </row>
    <row r="15" customFormat="false" ht="12.75" hidden="false" customHeight="false" outlineLevel="0" collapsed="false">
      <c r="B15" s="4" t="s">
        <v>26</v>
      </c>
      <c r="C15" s="76" t="n">
        <f aca="false">C9*C14/100</f>
        <v>22.5</v>
      </c>
      <c r="D15" s="76" t="n">
        <f aca="false">D9*D14/100</f>
        <v>20</v>
      </c>
      <c r="E15" s="76" t="n">
        <f aca="false">E9*E14/100</f>
        <v>20</v>
      </c>
      <c r="F15" s="76" t="n">
        <f aca="false">F9*F14/100</f>
        <v>17.5</v>
      </c>
      <c r="G15" s="76" t="n">
        <f aca="false">G9*G14/100</f>
        <v>15</v>
      </c>
      <c r="H15" s="76" t="n">
        <f aca="false">H9*H14/100</f>
        <v>12.5</v>
      </c>
      <c r="I15" s="76" t="n">
        <f aca="false">I9*I14/100</f>
        <v>10</v>
      </c>
      <c r="J15" s="76" t="n">
        <f aca="false">J9*J14/100</f>
        <v>10</v>
      </c>
      <c r="K15" s="76" t="n">
        <f aca="false">K9*K14/100</f>
        <v>6.75</v>
      </c>
      <c r="L15" s="76" t="n">
        <f aca="false">L9*L14/100</f>
        <v>5</v>
      </c>
    </row>
    <row r="16" customFormat="false" ht="12.75" hidden="false" customHeight="false" outlineLevel="0" collapsed="false">
      <c r="B16" s="4" t="s">
        <v>27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12.75" hidden="false" customHeight="false" outlineLevel="0" collapsed="false">
      <c r="B17" s="4" t="s">
        <v>50</v>
      </c>
      <c r="C17" s="76" t="n">
        <f aca="false">SUM(C14:C15)</f>
        <v>31.5</v>
      </c>
      <c r="D17" s="77" t="n">
        <f aca="false">SUM(D14:D15)</f>
        <v>28</v>
      </c>
      <c r="E17" s="76" t="n">
        <f aca="false">SUM(E14:E15)</f>
        <v>28</v>
      </c>
      <c r="F17" s="77" t="n">
        <f aca="false">SUM(F14:F15)</f>
        <v>24.5</v>
      </c>
      <c r="G17" s="76" t="n">
        <f aca="false">SUM(G14:G15)</f>
        <v>21</v>
      </c>
      <c r="H17" s="77" t="n">
        <f aca="false">SUM(H14:H15)</f>
        <v>17.5</v>
      </c>
      <c r="I17" s="76" t="n">
        <f aca="false">SUM(I14:I15)</f>
        <v>14</v>
      </c>
      <c r="J17" s="77" t="n">
        <f aca="false">SUM(J14:J15)</f>
        <v>14</v>
      </c>
      <c r="K17" s="76" t="n">
        <f aca="false">SUM(K14:K15)</f>
        <v>9.45</v>
      </c>
      <c r="L17" s="77" t="n">
        <f aca="false">SUM(L14:L15)</f>
        <v>7</v>
      </c>
    </row>
    <row r="18" s="4" customFormat="true" ht="12.75" hidden="false" customHeight="false" outlineLevel="0" collapsed="false">
      <c r="C18" s="64"/>
      <c r="E18" s="64"/>
      <c r="G18" s="64"/>
      <c r="I18" s="64"/>
      <c r="K18" s="64"/>
    </row>
    <row r="19" s="4" customFormat="true" ht="12.75" hidden="false" customHeight="false" outlineLevel="0" collapsed="false">
      <c r="A19" s="70" t="s">
        <v>51</v>
      </c>
      <c r="B19" s="70"/>
      <c r="C19" s="71"/>
      <c r="E19" s="64"/>
      <c r="G19" s="64"/>
      <c r="I19" s="64"/>
      <c r="K19" s="64"/>
    </row>
    <row r="20" s="72" customFormat="true" ht="12.75" hidden="false" customHeight="false" outlineLevel="0" collapsed="false">
      <c r="A20" s="73"/>
      <c r="B20" s="73" t="s">
        <v>193</v>
      </c>
      <c r="C20" s="74" t="n">
        <v>163</v>
      </c>
      <c r="D20" s="75" t="n">
        <v>163</v>
      </c>
      <c r="E20" s="74" t="n">
        <v>163</v>
      </c>
      <c r="F20" s="75" t="n">
        <v>163</v>
      </c>
      <c r="G20" s="74" t="n">
        <v>163</v>
      </c>
      <c r="H20" s="75" t="n">
        <v>163</v>
      </c>
      <c r="I20" s="74" t="n">
        <v>163</v>
      </c>
      <c r="J20" s="75" t="n">
        <v>163</v>
      </c>
      <c r="K20" s="74" t="n">
        <v>163</v>
      </c>
      <c r="L20" s="75" t="n">
        <v>163</v>
      </c>
    </row>
    <row r="21" s="72" customFormat="true" ht="12.75" hidden="false" customHeight="false" outlineLevel="0" collapsed="false">
      <c r="A21" s="73"/>
      <c r="B21" s="73" t="s">
        <v>194</v>
      </c>
      <c r="C21" s="74" t="s">
        <v>223</v>
      </c>
      <c r="D21" s="75" t="s">
        <v>223</v>
      </c>
      <c r="E21" s="74" t="s">
        <v>223</v>
      </c>
      <c r="F21" s="75" t="s">
        <v>223</v>
      </c>
      <c r="G21" s="74" t="s">
        <v>223</v>
      </c>
      <c r="H21" s="75" t="s">
        <v>223</v>
      </c>
      <c r="I21" s="74" t="s">
        <v>223</v>
      </c>
      <c r="J21" s="75" t="s">
        <v>223</v>
      </c>
      <c r="K21" s="74" t="s">
        <v>223</v>
      </c>
      <c r="L21" s="75" t="s">
        <v>223</v>
      </c>
    </row>
    <row r="22" s="72" customFormat="true" ht="12.75" hidden="false" customHeight="false" outlineLevel="0" collapsed="false">
      <c r="A22" s="73"/>
      <c r="B22" s="73" t="s">
        <v>196</v>
      </c>
      <c r="C22" s="74" t="n">
        <v>15</v>
      </c>
      <c r="D22" s="75" t="n">
        <v>15</v>
      </c>
      <c r="E22" s="74" t="n">
        <v>15</v>
      </c>
      <c r="F22" s="75" t="n">
        <v>15</v>
      </c>
      <c r="G22" s="74" t="n">
        <v>15</v>
      </c>
      <c r="H22" s="75" t="n">
        <v>15</v>
      </c>
      <c r="I22" s="74" t="n">
        <v>15</v>
      </c>
      <c r="J22" s="75" t="n">
        <v>15</v>
      </c>
      <c r="K22" s="74" t="n">
        <v>15</v>
      </c>
      <c r="L22" s="75" t="n">
        <v>15</v>
      </c>
    </row>
    <row r="23" s="72" customFormat="true" ht="12.75" hidden="false" customHeight="false" outlineLevel="0" collapsed="false">
      <c r="A23" s="73"/>
      <c r="B23" s="75"/>
      <c r="C23" s="78" t="n">
        <v>24</v>
      </c>
      <c r="D23" s="75" t="n">
        <v>24</v>
      </c>
      <c r="E23" s="74" t="n">
        <v>24</v>
      </c>
      <c r="F23" s="75" t="n">
        <v>24</v>
      </c>
      <c r="G23" s="74" t="n">
        <v>24</v>
      </c>
      <c r="H23" s="75" t="n">
        <v>24</v>
      </c>
      <c r="I23" s="74" t="n">
        <v>24</v>
      </c>
      <c r="J23" s="75" t="n">
        <v>24</v>
      </c>
      <c r="K23" s="74" t="n">
        <v>24</v>
      </c>
      <c r="L23" s="75" t="n">
        <v>24</v>
      </c>
    </row>
    <row r="24" customFormat="false" ht="12.75" hidden="false" customHeight="false" outlineLevel="0" collapsed="false">
      <c r="B24" s="4" t="s">
        <v>50</v>
      </c>
      <c r="C24" s="76" t="n">
        <f aca="false">C17</f>
        <v>31.5</v>
      </c>
      <c r="D24" s="77" t="n">
        <f aca="false">D17</f>
        <v>28</v>
      </c>
      <c r="E24" s="76" t="n">
        <f aca="false">E17</f>
        <v>28</v>
      </c>
      <c r="F24" s="77" t="n">
        <f aca="false">F17</f>
        <v>24.5</v>
      </c>
      <c r="G24" s="76" t="n">
        <f aca="false">G17</f>
        <v>21</v>
      </c>
      <c r="H24" s="77" t="n">
        <f aca="false">H17</f>
        <v>17.5</v>
      </c>
      <c r="I24" s="76" t="n">
        <f aca="false">I17</f>
        <v>14</v>
      </c>
      <c r="J24" s="77" t="n">
        <f aca="false">J17</f>
        <v>14</v>
      </c>
      <c r="K24" s="76" t="n">
        <f aca="false">K17</f>
        <v>9.45</v>
      </c>
      <c r="L24" s="77" t="n">
        <f aca="false">L17</f>
        <v>7</v>
      </c>
    </row>
    <row r="25" customFormat="false" ht="12.75" hidden="false" customHeight="false" outlineLevel="0" collapsed="false">
      <c r="B25" s="4" t="s">
        <v>198</v>
      </c>
      <c r="C25" s="76" t="n">
        <v>112</v>
      </c>
      <c r="D25" s="77" t="n">
        <v>100</v>
      </c>
      <c r="E25" s="76" t="n">
        <v>100</v>
      </c>
      <c r="F25" s="77" t="n">
        <v>90</v>
      </c>
      <c r="G25" s="76" t="n">
        <v>75</v>
      </c>
      <c r="H25" s="77" t="n">
        <v>63</v>
      </c>
      <c r="I25" s="76" t="n">
        <v>50</v>
      </c>
      <c r="J25" s="77" t="n">
        <v>50</v>
      </c>
      <c r="K25" s="76" t="n">
        <v>33.3</v>
      </c>
      <c r="L25" s="77" t="n">
        <v>25</v>
      </c>
    </row>
    <row r="26" customFormat="false" ht="12.75" hidden="false" customHeight="false" outlineLevel="0" collapsed="false">
      <c r="B26" s="4" t="s">
        <v>26</v>
      </c>
      <c r="C26" s="76" t="n">
        <v>67</v>
      </c>
      <c r="D26" s="77" t="n">
        <v>60</v>
      </c>
      <c r="E26" s="76" t="n">
        <v>60</v>
      </c>
      <c r="F26" s="77" t="n">
        <v>54</v>
      </c>
      <c r="G26" s="76" t="n">
        <v>45</v>
      </c>
      <c r="H26" s="77" t="n">
        <v>37.5</v>
      </c>
      <c r="I26" s="76" t="n">
        <v>30</v>
      </c>
      <c r="J26" s="77" t="n">
        <v>30</v>
      </c>
      <c r="K26" s="76" t="n">
        <v>20</v>
      </c>
      <c r="L26" s="77" t="n">
        <v>15</v>
      </c>
    </row>
    <row r="27" customFormat="false" ht="12.75" hidden="false" customHeight="false" outlineLevel="0" collapsed="false">
      <c r="B27" s="4" t="s">
        <v>51</v>
      </c>
      <c r="C27" s="76" t="n">
        <f aca="false">SUM(C24:C26)</f>
        <v>210.5</v>
      </c>
      <c r="D27" s="77" t="n">
        <f aca="false">SUM(D24:D26)</f>
        <v>188</v>
      </c>
      <c r="E27" s="76" t="n">
        <f aca="false">SUM(E24:E26)</f>
        <v>188</v>
      </c>
      <c r="F27" s="77" t="n">
        <f aca="false">SUM(F24:F26)</f>
        <v>168.5</v>
      </c>
      <c r="G27" s="76" t="n">
        <f aca="false">SUM(G24:G26)</f>
        <v>141</v>
      </c>
      <c r="H27" s="77" t="n">
        <f aca="false">SUM(H24:H26)</f>
        <v>118</v>
      </c>
      <c r="I27" s="76" t="n">
        <f aca="false">SUM(I24:I26)</f>
        <v>94</v>
      </c>
      <c r="J27" s="77" t="n">
        <f aca="false">SUM(J24:J26)</f>
        <v>94</v>
      </c>
      <c r="K27" s="76" t="n">
        <f aca="false">SUM(K24:K26)</f>
        <v>62.75</v>
      </c>
      <c r="L27" s="77" t="n">
        <f aca="false">SUM(L24:L26)</f>
        <v>47</v>
      </c>
    </row>
    <row r="28" s="4" customFormat="true" ht="12.75" hidden="false" customHeight="false" outlineLevel="0" collapsed="false">
      <c r="C28" s="64"/>
      <c r="E28" s="64"/>
      <c r="G28" s="64"/>
      <c r="I28" s="64"/>
      <c r="K28" s="64"/>
    </row>
    <row r="29" s="4" customFormat="true" ht="12.75" hidden="false" customHeight="false" outlineLevel="0" collapsed="false">
      <c r="A29" s="70" t="s">
        <v>52</v>
      </c>
      <c r="B29" s="70"/>
      <c r="C29" s="71"/>
      <c r="E29" s="64"/>
      <c r="G29" s="64"/>
      <c r="I29" s="64"/>
      <c r="K29" s="64"/>
    </row>
    <row r="30" s="4" customFormat="true" ht="12.75" hidden="false" customHeight="false" outlineLevel="0" collapsed="false">
      <c r="A30" s="70"/>
      <c r="B30" s="73" t="s">
        <v>193</v>
      </c>
      <c r="C30" s="74" t="n">
        <v>190</v>
      </c>
      <c r="D30" s="75" t="n">
        <v>190</v>
      </c>
      <c r="E30" s="74" t="n">
        <v>190</v>
      </c>
      <c r="F30" s="75" t="n">
        <v>190</v>
      </c>
      <c r="G30" s="74" t="n">
        <v>190</v>
      </c>
      <c r="H30" s="75" t="n">
        <v>190</v>
      </c>
      <c r="I30" s="74" t="n">
        <v>190</v>
      </c>
      <c r="J30" s="75" t="n">
        <v>190</v>
      </c>
      <c r="K30" s="74" t="n">
        <v>190</v>
      </c>
      <c r="L30" s="75" t="n">
        <v>190</v>
      </c>
    </row>
    <row r="31" s="4" customFormat="true" ht="12.75" hidden="false" customHeight="false" outlineLevel="0" collapsed="false">
      <c r="A31" s="70"/>
      <c r="B31" s="73" t="s">
        <v>194</v>
      </c>
      <c r="C31" s="74" t="s">
        <v>227</v>
      </c>
      <c r="D31" s="75" t="s">
        <v>227</v>
      </c>
      <c r="E31" s="74" t="s">
        <v>227</v>
      </c>
      <c r="F31" s="75" t="s">
        <v>227</v>
      </c>
      <c r="G31" s="74" t="s">
        <v>227</v>
      </c>
      <c r="H31" s="75" t="s">
        <v>227</v>
      </c>
      <c r="I31" s="74" t="s">
        <v>227</v>
      </c>
      <c r="J31" s="75" t="s">
        <v>227</v>
      </c>
      <c r="K31" s="74" t="s">
        <v>227</v>
      </c>
      <c r="L31" s="75" t="s">
        <v>227</v>
      </c>
    </row>
    <row r="32" s="4" customFormat="true" ht="12.75" hidden="false" customHeight="false" outlineLevel="0" collapsed="false">
      <c r="A32" s="70"/>
      <c r="B32" s="73" t="s">
        <v>196</v>
      </c>
      <c r="C32" s="74" t="n">
        <v>3</v>
      </c>
      <c r="D32" s="75" t="n">
        <v>3</v>
      </c>
      <c r="E32" s="74" t="n">
        <v>3</v>
      </c>
      <c r="F32" s="75" t="n">
        <v>3</v>
      </c>
      <c r="G32" s="74" t="n">
        <v>3</v>
      </c>
      <c r="H32" s="75" t="n">
        <v>3</v>
      </c>
      <c r="I32" s="74" t="n">
        <v>3</v>
      </c>
      <c r="J32" s="75" t="n">
        <v>3</v>
      </c>
      <c r="K32" s="74" t="n">
        <v>3</v>
      </c>
      <c r="L32" s="75" t="n">
        <v>3</v>
      </c>
    </row>
    <row r="33" s="72" customFormat="true" ht="12.75" hidden="false" customHeight="false" outlineLevel="0" collapsed="false">
      <c r="A33" s="73"/>
      <c r="B33" s="75"/>
      <c r="C33" s="78" t="n">
        <v>0</v>
      </c>
      <c r="D33" s="73" t="n">
        <v>0</v>
      </c>
      <c r="E33" s="78" t="n">
        <v>0</v>
      </c>
      <c r="F33" s="73" t="n">
        <v>0</v>
      </c>
      <c r="G33" s="78" t="n">
        <v>0</v>
      </c>
      <c r="H33" s="73" t="n">
        <v>0</v>
      </c>
      <c r="I33" s="78" t="n">
        <v>0</v>
      </c>
      <c r="J33" s="73" t="n">
        <v>0</v>
      </c>
      <c r="K33" s="78" t="n">
        <v>0</v>
      </c>
      <c r="L33" s="73" t="n">
        <v>0</v>
      </c>
    </row>
    <row r="34" customFormat="false" ht="12.75" hidden="false" customHeight="false" outlineLevel="0" collapsed="false">
      <c r="B34" s="4" t="s">
        <v>51</v>
      </c>
      <c r="C34" s="76" t="n">
        <f aca="false">C27</f>
        <v>210.5</v>
      </c>
      <c r="D34" s="77" t="n">
        <f aca="false">D27</f>
        <v>188</v>
      </c>
      <c r="E34" s="76" t="n">
        <f aca="false">E27</f>
        <v>188</v>
      </c>
      <c r="F34" s="77" t="n">
        <f aca="false">F27</f>
        <v>168.5</v>
      </c>
      <c r="G34" s="76" t="n">
        <f aca="false">G27</f>
        <v>141</v>
      </c>
      <c r="H34" s="77" t="n">
        <f aca="false">H27</f>
        <v>118</v>
      </c>
      <c r="I34" s="76" t="n">
        <f aca="false">I27</f>
        <v>94</v>
      </c>
      <c r="J34" s="77" t="n">
        <f aca="false">J27</f>
        <v>94</v>
      </c>
      <c r="K34" s="76" t="n">
        <f aca="false">K27</f>
        <v>62.75</v>
      </c>
      <c r="L34" s="77" t="n">
        <f aca="false">L27</f>
        <v>47</v>
      </c>
    </row>
    <row r="35" customFormat="false" ht="12.75" hidden="false" customHeight="false" outlineLevel="0" collapsed="false">
      <c r="B35" s="4" t="s">
        <v>198</v>
      </c>
      <c r="C35" s="76" t="n">
        <v>304</v>
      </c>
      <c r="D35" s="77" t="n">
        <v>270</v>
      </c>
      <c r="E35" s="76" t="n">
        <v>270</v>
      </c>
      <c r="F35" s="77" t="n">
        <v>243</v>
      </c>
      <c r="G35" s="76" t="n">
        <v>202.5</v>
      </c>
      <c r="H35" s="77" t="n">
        <v>170</v>
      </c>
      <c r="I35" s="76" t="n">
        <v>135</v>
      </c>
      <c r="J35" s="77" t="n">
        <v>135</v>
      </c>
      <c r="K35" s="76" t="n">
        <v>90</v>
      </c>
      <c r="L35" s="77" t="n">
        <v>68</v>
      </c>
    </row>
    <row r="36" customFormat="false" ht="12.75" hidden="false" customHeight="false" outlineLevel="0" collapsed="false">
      <c r="B36" s="4" t="s">
        <v>26</v>
      </c>
      <c r="C36" s="76" t="n">
        <v>304</v>
      </c>
      <c r="D36" s="77" t="n">
        <v>270</v>
      </c>
      <c r="E36" s="76" t="n">
        <v>270</v>
      </c>
      <c r="F36" s="77" t="n">
        <v>243</v>
      </c>
      <c r="G36" s="76" t="n">
        <v>202.5</v>
      </c>
      <c r="H36" s="77" t="n">
        <v>170</v>
      </c>
      <c r="I36" s="76" t="n">
        <v>135</v>
      </c>
      <c r="J36" s="77" t="n">
        <v>135</v>
      </c>
      <c r="K36" s="76" t="n">
        <v>90</v>
      </c>
      <c r="L36" s="77" t="n">
        <v>68</v>
      </c>
    </row>
    <row r="37" customFormat="false" ht="12.75" hidden="false" customHeight="false" outlineLevel="0" collapsed="false">
      <c r="B37" s="4" t="s">
        <v>52</v>
      </c>
      <c r="C37" s="76" t="n">
        <f aca="false">SUM(C34:C36)</f>
        <v>818.5</v>
      </c>
      <c r="D37" s="77" t="n">
        <f aca="false">SUM(D34:D36)</f>
        <v>728</v>
      </c>
      <c r="E37" s="76" t="n">
        <f aca="false">SUM(E34:E36)</f>
        <v>728</v>
      </c>
      <c r="F37" s="77" t="n">
        <f aca="false">SUM(F34:F36)</f>
        <v>654.5</v>
      </c>
      <c r="G37" s="76" t="n">
        <f aca="false">SUM(G34:G36)</f>
        <v>546</v>
      </c>
      <c r="H37" s="77" t="n">
        <f aca="false">SUM(H34:H36)</f>
        <v>458</v>
      </c>
      <c r="I37" s="76" t="n">
        <f aca="false">SUM(I34:I36)</f>
        <v>364</v>
      </c>
      <c r="J37" s="77" t="n">
        <f aca="false">SUM(J34:J36)</f>
        <v>364</v>
      </c>
      <c r="K37" s="76" t="n">
        <f aca="false">SUM(K34:K36)</f>
        <v>242.75</v>
      </c>
      <c r="L37" s="77" t="n">
        <f aca="false">SUM(L34:L36)</f>
        <v>183</v>
      </c>
    </row>
    <row r="38" s="4" customFormat="true" ht="12.75" hidden="false" customHeight="false" outlineLevel="0" collapsed="false">
      <c r="C38" s="64"/>
      <c r="E38" s="64"/>
      <c r="G38" s="64"/>
      <c r="I38" s="64"/>
      <c r="K38" s="64"/>
    </row>
    <row r="39" s="4" customFormat="true" ht="12.75" hidden="false" customHeight="false" outlineLevel="0" collapsed="false">
      <c r="A39" s="70" t="s">
        <v>200</v>
      </c>
      <c r="B39" s="70"/>
      <c r="C39" s="71"/>
      <c r="E39" s="64"/>
      <c r="G39" s="64"/>
      <c r="I39" s="64"/>
      <c r="K39" s="64"/>
    </row>
    <row r="40" customFormat="false" ht="12.75" hidden="false" customHeight="false" outlineLevel="0" collapsed="false">
      <c r="B40" s="4" t="s">
        <v>52</v>
      </c>
      <c r="C40" s="76" t="n">
        <f aca="false">C37</f>
        <v>818.5</v>
      </c>
      <c r="D40" s="77" t="n">
        <f aca="false">D37</f>
        <v>728</v>
      </c>
      <c r="E40" s="76" t="n">
        <f aca="false">E37</f>
        <v>728</v>
      </c>
      <c r="F40" s="77" t="n">
        <f aca="false">F37</f>
        <v>654.5</v>
      </c>
      <c r="G40" s="76" t="n">
        <f aca="false">G37</f>
        <v>546</v>
      </c>
      <c r="H40" s="77" t="n">
        <f aca="false">H37</f>
        <v>458</v>
      </c>
      <c r="I40" s="76" t="n">
        <f aca="false">I37</f>
        <v>364</v>
      </c>
      <c r="J40" s="77" t="n">
        <f aca="false">J37</f>
        <v>364</v>
      </c>
      <c r="K40" s="76" t="n">
        <f aca="false">K37</f>
        <v>242.75</v>
      </c>
      <c r="L40" s="77" t="n">
        <f aca="false">L37</f>
        <v>183</v>
      </c>
    </row>
    <row r="41" customFormat="false" ht="12.75" hidden="false" customHeight="false" outlineLevel="0" collapsed="false">
      <c r="B41" s="4" t="s">
        <v>198</v>
      </c>
      <c r="C41" s="76" t="n">
        <v>757</v>
      </c>
      <c r="D41" s="77" t="n">
        <v>522</v>
      </c>
      <c r="E41" s="76" t="n">
        <v>422</v>
      </c>
      <c r="F41" s="77" t="n">
        <v>360</v>
      </c>
      <c r="G41" s="76" t="n">
        <v>316.5</v>
      </c>
      <c r="H41" s="77" t="n">
        <v>262</v>
      </c>
      <c r="I41" s="76" t="n">
        <v>211</v>
      </c>
      <c r="J41" s="77" t="n">
        <v>111</v>
      </c>
      <c r="K41" s="76" t="n">
        <v>74</v>
      </c>
      <c r="L41" s="77" t="n">
        <v>5</v>
      </c>
    </row>
    <row r="42" customFormat="false" ht="12.75" hidden="false" customHeight="false" outlineLevel="0" collapsed="false">
      <c r="B42" s="4" t="s">
        <v>24</v>
      </c>
      <c r="C42" s="76" t="n">
        <v>0</v>
      </c>
      <c r="D42" s="77" t="n">
        <v>100</v>
      </c>
      <c r="E42" s="76" t="n">
        <v>200</v>
      </c>
      <c r="F42" s="77" t="n">
        <v>300</v>
      </c>
      <c r="G42" s="76" t="n">
        <v>400</v>
      </c>
      <c r="H42" s="77" t="n">
        <v>500</v>
      </c>
      <c r="I42" s="76" t="n">
        <v>600</v>
      </c>
      <c r="J42" s="77" t="n">
        <v>700</v>
      </c>
      <c r="K42" s="76" t="n">
        <v>800</v>
      </c>
      <c r="L42" s="77" t="n">
        <v>900</v>
      </c>
    </row>
    <row r="43" customFormat="false" ht="12.75" hidden="false" customHeight="false" outlineLevel="0" collapsed="false">
      <c r="B43" s="4" t="s">
        <v>28</v>
      </c>
      <c r="C43" s="76" t="n">
        <v>6</v>
      </c>
      <c r="D43" s="77" t="n">
        <v>8</v>
      </c>
      <c r="E43" s="76" t="n">
        <v>9</v>
      </c>
      <c r="F43" s="77" t="n">
        <v>11</v>
      </c>
      <c r="G43" s="76" t="n">
        <v>13</v>
      </c>
      <c r="H43" s="77" t="n">
        <v>15</v>
      </c>
      <c r="I43" s="76" t="n">
        <v>17</v>
      </c>
      <c r="J43" s="77" t="n">
        <v>18</v>
      </c>
      <c r="K43" s="76" t="n">
        <v>19</v>
      </c>
      <c r="L43" s="77" t="n">
        <v>20</v>
      </c>
    </row>
    <row r="44" customFormat="false" ht="12.75" hidden="false" customHeight="false" outlineLevel="0" collapsed="false">
      <c r="B44" s="4" t="s">
        <v>27</v>
      </c>
      <c r="C44" s="76" t="n">
        <v>18</v>
      </c>
      <c r="D44" s="77" t="n">
        <v>18</v>
      </c>
      <c r="E44" s="76" t="n">
        <v>18</v>
      </c>
      <c r="F44" s="77" t="n">
        <v>18</v>
      </c>
      <c r="G44" s="76" t="n">
        <v>18</v>
      </c>
      <c r="H44" s="77" t="n">
        <v>18</v>
      </c>
      <c r="I44" s="76" t="n">
        <v>18</v>
      </c>
      <c r="J44" s="77" t="n">
        <v>18</v>
      </c>
      <c r="K44" s="76" t="n">
        <v>18</v>
      </c>
      <c r="L44" s="77" t="n">
        <v>18</v>
      </c>
    </row>
    <row r="45" customFormat="false" ht="12.75" hidden="false" customHeight="false" outlineLevel="0" collapsed="false">
      <c r="B45" s="4" t="s">
        <v>26</v>
      </c>
      <c r="C45" s="76" t="n">
        <v>315</v>
      </c>
      <c r="D45" s="77" t="n">
        <v>348</v>
      </c>
      <c r="E45" s="76" t="n">
        <v>338</v>
      </c>
      <c r="F45" s="77" t="n">
        <v>362</v>
      </c>
      <c r="G45" s="76" t="n">
        <v>403.5</v>
      </c>
      <c r="H45" s="77" t="n">
        <v>435</v>
      </c>
      <c r="I45" s="76" t="n">
        <v>469</v>
      </c>
      <c r="J45" s="77" t="n">
        <v>459</v>
      </c>
      <c r="K45" s="76" t="n">
        <v>506</v>
      </c>
      <c r="L45" s="77" t="n">
        <v>524</v>
      </c>
    </row>
    <row r="46" s="65" customFormat="true" ht="12.75" hidden="false" customHeight="false" outlineLevel="0" collapsed="false">
      <c r="B46" s="79" t="s">
        <v>53</v>
      </c>
      <c r="C46" s="80" t="n">
        <f aca="false">SUM(C40:C45)</f>
        <v>1914.5</v>
      </c>
      <c r="D46" s="81" t="n">
        <f aca="false">SUM(D40:D45)</f>
        <v>1724</v>
      </c>
      <c r="E46" s="80" t="n">
        <f aca="false">SUM(E40:E45)</f>
        <v>1715</v>
      </c>
      <c r="F46" s="81" t="n">
        <f aca="false">SUM(F40:F45)</f>
        <v>1705.5</v>
      </c>
      <c r="G46" s="80" t="n">
        <f aca="false">SUM(G40:G45)</f>
        <v>1697</v>
      </c>
      <c r="H46" s="81" t="n">
        <f aca="false">SUM(H40:H45)</f>
        <v>1688</v>
      </c>
      <c r="I46" s="80" t="n">
        <f aca="false">SUM(I40:I45)</f>
        <v>1679</v>
      </c>
      <c r="J46" s="81" t="n">
        <f aca="false">SUM(J40:J45)</f>
        <v>1670</v>
      </c>
      <c r="K46" s="80" t="n">
        <f aca="false">SUM(K40:K45)</f>
        <v>1659.75</v>
      </c>
      <c r="L46" s="81" t="n">
        <f aca="false">SUM(L40:L45)</f>
        <v>1650</v>
      </c>
    </row>
    <row r="47" customFormat="false" ht="12.75" hidden="false" customHeight="false" outlineLevel="0" collapsed="false">
      <c r="B47" s="4" t="s">
        <v>193</v>
      </c>
      <c r="C47" s="82" t="s">
        <v>201</v>
      </c>
      <c r="D47" s="82" t="s">
        <v>202</v>
      </c>
      <c r="E47" s="82" t="s">
        <v>203</v>
      </c>
      <c r="F47" s="82" t="s">
        <v>204</v>
      </c>
      <c r="G47" s="82" t="s">
        <v>205</v>
      </c>
      <c r="H47" s="82" t="s">
        <v>206</v>
      </c>
      <c r="I47" s="82" t="s">
        <v>207</v>
      </c>
      <c r="J47" s="82" t="s">
        <v>208</v>
      </c>
      <c r="K47" s="82" t="s">
        <v>209</v>
      </c>
      <c r="L47" s="82" t="s">
        <v>210</v>
      </c>
    </row>
    <row r="48" customFormat="false" ht="12.75" hidden="false" customHeight="false" outlineLevel="0" collapsed="false">
      <c r="B48" s="4" t="s">
        <v>211</v>
      </c>
      <c r="C48" s="83" t="s">
        <v>212</v>
      </c>
      <c r="D48" s="84" t="s">
        <v>212</v>
      </c>
      <c r="E48" s="83" t="s">
        <v>213</v>
      </c>
      <c r="F48" s="84" t="s">
        <v>213</v>
      </c>
      <c r="G48" s="83" t="s">
        <v>214</v>
      </c>
      <c r="H48" s="84" t="s">
        <v>214</v>
      </c>
      <c r="I48" s="83" t="s">
        <v>215</v>
      </c>
      <c r="J48" s="84" t="s">
        <v>215</v>
      </c>
      <c r="K48" s="83" t="s">
        <v>216</v>
      </c>
      <c r="L48" s="84" t="s">
        <v>216</v>
      </c>
    </row>
    <row r="49" s="85" customFormat="true" ht="12.75" hidden="false" customHeight="false" outlineLevel="0" collapsed="false">
      <c r="B49" s="22" t="s">
        <v>217</v>
      </c>
      <c r="C49" s="86" t="s">
        <v>218</v>
      </c>
      <c r="D49" s="87" t="s">
        <v>218</v>
      </c>
      <c r="E49" s="86" t="s">
        <v>219</v>
      </c>
      <c r="F49" s="87" t="s">
        <v>219</v>
      </c>
      <c r="G49" s="86" t="s">
        <v>219</v>
      </c>
      <c r="H49" s="87" t="s">
        <v>220</v>
      </c>
      <c r="I49" s="86" t="s">
        <v>220</v>
      </c>
      <c r="J49" s="87" t="s">
        <v>220</v>
      </c>
      <c r="K49" s="86" t="s">
        <v>221</v>
      </c>
      <c r="L49" s="87" t="s">
        <v>222</v>
      </c>
    </row>
    <row r="50" s="4" customFormat="true" ht="12.75" hidden="false" customHeight="false" outlineLevel="0" collapsed="false">
      <c r="C50" s="64"/>
      <c r="E50" s="64"/>
      <c r="G50" s="64"/>
      <c r="I50" s="64"/>
      <c r="K50" s="64"/>
    </row>
    <row r="51" s="4" customFormat="true" ht="12.75" hidden="false" customHeight="false" outlineLevel="0" collapsed="false">
      <c r="C51" s="64"/>
      <c r="E51" s="64"/>
      <c r="G51" s="64"/>
      <c r="I51" s="64"/>
      <c r="K51" s="64"/>
    </row>
    <row r="52" s="4" customFormat="true" ht="12.75" hidden="false" customHeight="false" outlineLevel="0" collapsed="false">
      <c r="C52" s="64"/>
      <c r="E52" s="64"/>
      <c r="G52" s="64"/>
      <c r="I52" s="64"/>
      <c r="K52" s="64"/>
    </row>
    <row r="53" s="4" customFormat="true" ht="12.75" hidden="false" customHeight="false" outlineLevel="0" collapsed="false">
      <c r="C53" s="64"/>
      <c r="E53" s="64"/>
      <c r="G53" s="64"/>
      <c r="I53" s="64"/>
      <c r="K53" s="64"/>
    </row>
    <row r="54" s="4" customFormat="true" ht="12.75" hidden="false" customHeight="false" outlineLevel="0" collapsed="false">
      <c r="C54" s="64"/>
      <c r="E54" s="64"/>
      <c r="G54" s="64"/>
      <c r="I54" s="64"/>
      <c r="K54" s="64"/>
    </row>
    <row r="55" s="4" customFormat="true" ht="12.75" hidden="false" customHeight="false" outlineLevel="0" collapsed="false">
      <c r="C55" s="64"/>
      <c r="E55" s="64"/>
      <c r="G55" s="64"/>
      <c r="I55" s="64"/>
      <c r="K55" s="64"/>
    </row>
    <row r="56" s="4" customFormat="true" ht="12.75" hidden="false" customHeight="false" outlineLevel="0" collapsed="false">
      <c r="C56" s="64"/>
      <c r="E56" s="64"/>
      <c r="G56" s="64"/>
      <c r="I56" s="64"/>
      <c r="K56" s="64"/>
    </row>
    <row r="57" s="4" customFormat="true" ht="12.75" hidden="false" customHeight="false" outlineLevel="0" collapsed="false">
      <c r="C57" s="64"/>
      <c r="E57" s="64"/>
      <c r="G57" s="64"/>
      <c r="I57" s="64"/>
      <c r="K57" s="64"/>
    </row>
    <row r="58" s="4" customFormat="true" ht="12.75" hidden="false" customHeight="false" outlineLevel="0" collapsed="false">
      <c r="C58" s="64"/>
      <c r="E58" s="64"/>
      <c r="G58" s="64"/>
      <c r="I58" s="64"/>
      <c r="K58" s="64"/>
    </row>
    <row r="59" s="4" customFormat="true" ht="12.75" hidden="false" customHeight="false" outlineLevel="0" collapsed="false">
      <c r="C59" s="64"/>
      <c r="E59" s="64"/>
      <c r="G59" s="64"/>
      <c r="I59" s="64"/>
      <c r="K59" s="64"/>
    </row>
    <row r="60" s="4" customFormat="true" ht="12.75" hidden="false" customHeight="false" outlineLevel="0" collapsed="false">
      <c r="C60" s="64"/>
      <c r="E60" s="64"/>
      <c r="G60" s="64"/>
      <c r="I60" s="64"/>
      <c r="K60" s="64"/>
    </row>
    <row r="61" s="4" customFormat="true" ht="12.75" hidden="false" customHeight="false" outlineLevel="0" collapsed="false">
      <c r="C61" s="64"/>
      <c r="E61" s="64"/>
      <c r="G61" s="64"/>
      <c r="I61" s="64"/>
      <c r="K61" s="64"/>
    </row>
    <row r="62" s="4" customFormat="true" ht="12.75" hidden="false" customHeight="false" outlineLevel="0" collapsed="false">
      <c r="C62" s="64"/>
      <c r="E62" s="64"/>
      <c r="G62" s="64"/>
      <c r="I62" s="64"/>
      <c r="K62" s="64"/>
    </row>
    <row r="63" s="4" customFormat="true" ht="12.75" hidden="false" customHeight="false" outlineLevel="0" collapsed="false">
      <c r="C63" s="64"/>
      <c r="E63" s="64"/>
      <c r="G63" s="64"/>
      <c r="I63" s="64"/>
      <c r="K63" s="64"/>
    </row>
    <row r="64" s="4" customFormat="true" ht="12.75" hidden="false" customHeight="false" outlineLevel="0" collapsed="false">
      <c r="C64" s="64"/>
      <c r="E64" s="64"/>
      <c r="G64" s="64"/>
      <c r="I64" s="64"/>
      <c r="K64" s="64"/>
    </row>
    <row r="65" s="4" customFormat="true" ht="12.75" hidden="false" customHeight="false" outlineLevel="0" collapsed="false">
      <c r="C65" s="64"/>
      <c r="E65" s="64"/>
      <c r="G65" s="64"/>
      <c r="I65" s="64"/>
      <c r="K65" s="64"/>
    </row>
    <row r="66" s="4" customFormat="true" ht="12.75" hidden="false" customHeight="false" outlineLevel="0" collapsed="false">
      <c r="C66" s="64"/>
      <c r="E66" s="64"/>
      <c r="G66" s="64"/>
      <c r="I66" s="64"/>
      <c r="K66" s="64"/>
    </row>
    <row r="67" s="4" customFormat="true" ht="12.75" hidden="false" customHeight="false" outlineLevel="0" collapsed="false">
      <c r="C67" s="64"/>
      <c r="E67" s="64"/>
      <c r="G67" s="64"/>
      <c r="I67" s="64"/>
      <c r="K67" s="64"/>
    </row>
    <row r="68" s="4" customFormat="true" ht="12.75" hidden="false" customHeight="false" outlineLevel="0" collapsed="false">
      <c r="C68" s="64"/>
      <c r="E68" s="64"/>
      <c r="G68" s="64"/>
      <c r="I68" s="64"/>
      <c r="K68" s="64"/>
    </row>
    <row r="69" s="4" customFormat="true" ht="12.75" hidden="false" customHeight="false" outlineLevel="0" collapsed="false">
      <c r="C69" s="64"/>
      <c r="E69" s="64"/>
      <c r="G69" s="64"/>
      <c r="I69" s="64"/>
      <c r="K69" s="64"/>
    </row>
    <row r="70" s="4" customFormat="true" ht="12.75" hidden="false" customHeight="false" outlineLevel="0" collapsed="false">
      <c r="C70" s="64"/>
      <c r="E70" s="64"/>
      <c r="G70" s="64"/>
      <c r="I70" s="64"/>
      <c r="K70" s="64"/>
    </row>
    <row r="71" s="4" customFormat="true" ht="12.75" hidden="false" customHeight="false" outlineLevel="0" collapsed="false">
      <c r="C71" s="64"/>
      <c r="E71" s="64"/>
      <c r="G71" s="64"/>
      <c r="I71" s="64"/>
      <c r="K71" s="64"/>
    </row>
    <row r="72" s="4" customFormat="true" ht="12.75" hidden="false" customHeight="false" outlineLevel="0" collapsed="false">
      <c r="C72" s="64"/>
      <c r="E72" s="64"/>
      <c r="G72" s="64"/>
      <c r="I72" s="64"/>
      <c r="K72" s="64"/>
    </row>
    <row r="73" s="4" customFormat="true" ht="12.75" hidden="false" customHeight="false" outlineLevel="0" collapsed="false">
      <c r="C73" s="64"/>
      <c r="E73" s="64"/>
      <c r="G73" s="64"/>
      <c r="I73" s="64"/>
      <c r="K73" s="64"/>
    </row>
    <row r="74" s="4" customFormat="true" ht="12.75" hidden="false" customHeight="false" outlineLevel="0" collapsed="false">
      <c r="C74" s="64"/>
      <c r="E74" s="64"/>
      <c r="G74" s="64"/>
      <c r="I74" s="64"/>
      <c r="K74" s="64"/>
    </row>
    <row r="75" s="4" customFormat="true" ht="12.75" hidden="false" customHeight="false" outlineLevel="0" collapsed="false">
      <c r="C75" s="64"/>
      <c r="E75" s="64"/>
      <c r="G75" s="64"/>
      <c r="I75" s="64"/>
      <c r="K75" s="64"/>
    </row>
    <row r="76" s="4" customFormat="true" ht="12.75" hidden="false" customHeight="false" outlineLevel="0" collapsed="false">
      <c r="C76" s="64"/>
      <c r="E76" s="64"/>
      <c r="G76" s="64"/>
      <c r="I76" s="64"/>
      <c r="K76" s="64"/>
    </row>
    <row r="77" s="4" customFormat="true" ht="12.75" hidden="false" customHeight="false" outlineLevel="0" collapsed="false">
      <c r="C77" s="64"/>
      <c r="E77" s="64"/>
      <c r="G77" s="64"/>
      <c r="I77" s="64"/>
      <c r="K77" s="64"/>
    </row>
    <row r="78" s="4" customFormat="true" ht="12.75" hidden="false" customHeight="false" outlineLevel="0" collapsed="false">
      <c r="C78" s="64"/>
      <c r="E78" s="64"/>
      <c r="G78" s="64"/>
      <c r="I78" s="64"/>
      <c r="K78" s="64"/>
    </row>
    <row r="79" s="4" customFormat="true" ht="12.75" hidden="false" customHeight="false" outlineLevel="0" collapsed="false">
      <c r="C79" s="64"/>
      <c r="E79" s="64"/>
      <c r="G79" s="64"/>
      <c r="I79" s="64"/>
      <c r="K79" s="64"/>
    </row>
    <row r="80" s="4" customFormat="true" ht="12.75" hidden="false" customHeight="false" outlineLevel="0" collapsed="false">
      <c r="C80" s="64"/>
      <c r="E80" s="64"/>
      <c r="G80" s="64"/>
      <c r="I80" s="64"/>
      <c r="K80" s="64"/>
    </row>
    <row r="81" s="4" customFormat="true" ht="12.75" hidden="false" customHeight="false" outlineLevel="0" collapsed="false">
      <c r="C81" s="64"/>
      <c r="E81" s="64"/>
      <c r="G81" s="64"/>
      <c r="I81" s="64"/>
      <c r="K81" s="64"/>
    </row>
    <row r="82" s="4" customFormat="true" ht="12.75" hidden="false" customHeight="false" outlineLevel="0" collapsed="false">
      <c r="C82" s="64"/>
      <c r="E82" s="64"/>
      <c r="G82" s="64"/>
      <c r="I82" s="64"/>
      <c r="K82" s="64"/>
    </row>
    <row r="83" s="4" customFormat="true" ht="12.75" hidden="false" customHeight="false" outlineLevel="0" collapsed="false">
      <c r="C83" s="64"/>
      <c r="E83" s="64"/>
      <c r="G83" s="64"/>
      <c r="I83" s="64"/>
      <c r="K83" s="64"/>
    </row>
    <row r="84" s="4" customFormat="true" ht="12.75" hidden="false" customHeight="false" outlineLevel="0" collapsed="false">
      <c r="C84" s="64"/>
      <c r="E84" s="64"/>
      <c r="G84" s="64"/>
      <c r="I84" s="64"/>
      <c r="K84" s="64"/>
    </row>
    <row r="85" s="4" customFormat="true" ht="12.75" hidden="false" customHeight="false" outlineLevel="0" collapsed="false">
      <c r="C85" s="64"/>
      <c r="E85" s="64"/>
      <c r="G85" s="64"/>
      <c r="I85" s="64"/>
      <c r="K85" s="64"/>
    </row>
    <row r="86" s="4" customFormat="true" ht="12.75" hidden="false" customHeight="false" outlineLevel="0" collapsed="false">
      <c r="C86" s="64"/>
      <c r="E86" s="64"/>
      <c r="G86" s="64"/>
      <c r="I86" s="64"/>
      <c r="K86" s="64"/>
    </row>
    <row r="87" s="4" customFormat="true" ht="12.75" hidden="false" customHeight="false" outlineLevel="0" collapsed="false">
      <c r="C87" s="64"/>
      <c r="E87" s="64"/>
      <c r="G87" s="64"/>
      <c r="I87" s="64"/>
      <c r="K87" s="64"/>
    </row>
    <row r="88" s="4" customFormat="true" ht="12.75" hidden="false" customHeight="false" outlineLevel="0" collapsed="false">
      <c r="C88" s="64"/>
      <c r="E88" s="64"/>
      <c r="G88" s="64"/>
      <c r="I88" s="64"/>
      <c r="K88" s="64"/>
    </row>
    <row r="89" s="4" customFormat="true" ht="12.75" hidden="false" customHeight="false" outlineLevel="0" collapsed="false">
      <c r="C89" s="64"/>
      <c r="E89" s="64"/>
      <c r="G89" s="64"/>
      <c r="I89" s="64"/>
      <c r="K89" s="64"/>
    </row>
    <row r="90" s="4" customFormat="true" ht="12.75" hidden="false" customHeight="false" outlineLevel="0" collapsed="false">
      <c r="C90" s="64"/>
      <c r="E90" s="64"/>
      <c r="G90" s="64"/>
      <c r="I90" s="64"/>
      <c r="K90" s="64"/>
    </row>
    <row r="91" s="4" customFormat="true" ht="12.75" hidden="false" customHeight="false" outlineLevel="0" collapsed="false">
      <c r="C91" s="64"/>
      <c r="E91" s="64"/>
      <c r="G91" s="64"/>
      <c r="I91" s="64"/>
      <c r="K91" s="64"/>
    </row>
    <row r="92" s="4" customFormat="true" ht="12.75" hidden="false" customHeight="false" outlineLevel="0" collapsed="false">
      <c r="C92" s="64"/>
      <c r="E92" s="64"/>
      <c r="G92" s="64"/>
      <c r="I92" s="64"/>
      <c r="K92" s="64"/>
    </row>
    <row r="93" s="4" customFormat="true" ht="12.75" hidden="false" customHeight="false" outlineLevel="0" collapsed="false">
      <c r="C93" s="64"/>
      <c r="E93" s="64"/>
      <c r="G93" s="64"/>
      <c r="I93" s="64"/>
      <c r="K93" s="64"/>
    </row>
    <row r="94" s="4" customFormat="true" ht="12.75" hidden="false" customHeight="false" outlineLevel="0" collapsed="false">
      <c r="C94" s="64"/>
      <c r="E94" s="64"/>
      <c r="G94" s="64"/>
      <c r="I94" s="64"/>
      <c r="K94" s="64"/>
    </row>
    <row r="95" s="4" customFormat="true" ht="12.75" hidden="false" customHeight="false" outlineLevel="0" collapsed="false">
      <c r="C95" s="64"/>
      <c r="E95" s="64"/>
      <c r="G95" s="64"/>
      <c r="I95" s="64"/>
      <c r="K95" s="64"/>
    </row>
    <row r="96" s="4" customFormat="true" ht="12.75" hidden="false" customHeight="false" outlineLevel="0" collapsed="false">
      <c r="C96" s="64"/>
      <c r="E96" s="64"/>
      <c r="G96" s="64"/>
      <c r="I96" s="64"/>
      <c r="K96" s="64"/>
    </row>
    <row r="97" s="4" customFormat="true" ht="12.75" hidden="false" customHeight="false" outlineLevel="0" collapsed="false">
      <c r="C97" s="64"/>
      <c r="E97" s="64"/>
      <c r="G97" s="64"/>
      <c r="I97" s="64"/>
      <c r="K97" s="64"/>
    </row>
    <row r="98" s="4" customFormat="true" ht="12.75" hidden="false" customHeight="false" outlineLevel="0" collapsed="false">
      <c r="C98" s="64"/>
      <c r="E98" s="64"/>
      <c r="G98" s="64"/>
      <c r="I98" s="64"/>
      <c r="K98" s="64"/>
    </row>
    <row r="99" s="4" customFormat="true" ht="12.75" hidden="false" customHeight="false" outlineLevel="0" collapsed="false">
      <c r="C99" s="64"/>
      <c r="E99" s="64"/>
      <c r="G99" s="64"/>
      <c r="I99" s="64"/>
      <c r="K99" s="64"/>
    </row>
    <row r="100" s="4" customFormat="true" ht="12.75" hidden="false" customHeight="false" outlineLevel="0" collapsed="false">
      <c r="C100" s="64"/>
      <c r="E100" s="64"/>
      <c r="G100" s="64"/>
      <c r="I100" s="64"/>
      <c r="K100" s="64"/>
    </row>
    <row r="101" s="4" customFormat="true" ht="12.75" hidden="false" customHeight="false" outlineLevel="0" collapsed="false">
      <c r="C101" s="64"/>
      <c r="E101" s="64"/>
      <c r="G101" s="64"/>
      <c r="I101" s="64"/>
      <c r="K101" s="64"/>
    </row>
    <row r="102" s="4" customFormat="true" ht="12.75" hidden="false" customHeight="false" outlineLevel="0" collapsed="false">
      <c r="C102" s="64"/>
      <c r="E102" s="64"/>
      <c r="G102" s="64"/>
      <c r="I102" s="64"/>
      <c r="K102" s="64"/>
    </row>
    <row r="103" s="4" customFormat="true" ht="12.75" hidden="false" customHeight="false" outlineLevel="0" collapsed="false">
      <c r="C103" s="64"/>
      <c r="E103" s="64"/>
      <c r="G103" s="64"/>
      <c r="I103" s="64"/>
      <c r="K103" s="64"/>
    </row>
    <row r="104" s="4" customFormat="true" ht="12.75" hidden="false" customHeight="false" outlineLevel="0" collapsed="false">
      <c r="C104" s="64"/>
      <c r="E104" s="64"/>
      <c r="G104" s="64"/>
      <c r="I104" s="64"/>
      <c r="K104" s="64"/>
    </row>
    <row r="105" s="4" customFormat="true" ht="12.75" hidden="false" customHeight="false" outlineLevel="0" collapsed="false">
      <c r="C105" s="64"/>
      <c r="E105" s="64"/>
      <c r="G105" s="64"/>
      <c r="I105" s="64"/>
      <c r="K105" s="64"/>
    </row>
    <row r="106" s="4" customFormat="true" ht="12.75" hidden="false" customHeight="false" outlineLevel="0" collapsed="false">
      <c r="C106" s="64"/>
      <c r="E106" s="64"/>
      <c r="G106" s="64"/>
      <c r="I106" s="64"/>
      <c r="K106" s="64"/>
    </row>
    <row r="107" s="4" customFormat="true" ht="12.75" hidden="false" customHeight="false" outlineLevel="0" collapsed="false">
      <c r="C107" s="64"/>
      <c r="E107" s="64"/>
      <c r="G107" s="64"/>
      <c r="I107" s="64"/>
      <c r="K107" s="64"/>
    </row>
    <row r="108" s="4" customFormat="true" ht="12.75" hidden="false" customHeight="false" outlineLevel="0" collapsed="false">
      <c r="C108" s="64"/>
      <c r="E108" s="64"/>
      <c r="G108" s="64"/>
      <c r="I108" s="64"/>
      <c r="K108" s="64"/>
    </row>
    <row r="109" s="4" customFormat="true" ht="12.75" hidden="false" customHeight="false" outlineLevel="0" collapsed="false">
      <c r="C109" s="64"/>
      <c r="E109" s="64"/>
      <c r="G109" s="64"/>
      <c r="I109" s="64"/>
      <c r="K109" s="64"/>
    </row>
    <row r="110" s="4" customFormat="true" ht="12.75" hidden="false" customHeight="false" outlineLevel="0" collapsed="false">
      <c r="C110" s="64"/>
      <c r="E110" s="64"/>
      <c r="G110" s="64"/>
      <c r="I110" s="64"/>
      <c r="K110" s="64"/>
    </row>
    <row r="111" s="4" customFormat="true" ht="12.75" hidden="false" customHeight="false" outlineLevel="0" collapsed="false">
      <c r="C111" s="64"/>
      <c r="E111" s="64"/>
      <c r="G111" s="64"/>
      <c r="I111" s="64"/>
      <c r="K111" s="64"/>
    </row>
    <row r="112" s="4" customFormat="true" ht="12.75" hidden="false" customHeight="false" outlineLevel="0" collapsed="false">
      <c r="C112" s="64"/>
      <c r="E112" s="64"/>
      <c r="G112" s="64"/>
      <c r="I112" s="64"/>
      <c r="K112" s="64"/>
    </row>
    <row r="113" s="4" customFormat="true" ht="12.75" hidden="false" customHeight="false" outlineLevel="0" collapsed="false">
      <c r="C113" s="64"/>
      <c r="E113" s="64"/>
      <c r="G113" s="64"/>
      <c r="I113" s="64"/>
      <c r="K113" s="64"/>
    </row>
    <row r="114" s="4" customFormat="true" ht="12.75" hidden="false" customHeight="false" outlineLevel="0" collapsed="false">
      <c r="C114" s="64"/>
      <c r="E114" s="64"/>
      <c r="G114" s="64"/>
      <c r="I114" s="64"/>
      <c r="K114" s="64"/>
    </row>
    <row r="115" s="4" customFormat="true" ht="12.75" hidden="false" customHeight="false" outlineLevel="0" collapsed="false">
      <c r="C115" s="64"/>
      <c r="E115" s="64"/>
      <c r="G115" s="64"/>
      <c r="I115" s="64"/>
      <c r="K115" s="64"/>
    </row>
    <row r="116" s="4" customFormat="true" ht="12.75" hidden="false" customHeight="false" outlineLevel="0" collapsed="false">
      <c r="C116" s="64"/>
      <c r="E116" s="64"/>
      <c r="G116" s="64"/>
      <c r="I116" s="64"/>
      <c r="K116" s="64"/>
    </row>
    <row r="117" s="4" customFormat="true" ht="12.75" hidden="false" customHeight="false" outlineLevel="0" collapsed="false">
      <c r="C117" s="64"/>
      <c r="E117" s="64"/>
      <c r="G117" s="64"/>
      <c r="I117" s="64"/>
      <c r="K117" s="64"/>
    </row>
    <row r="118" s="4" customFormat="true" ht="12.75" hidden="false" customHeight="false" outlineLevel="0" collapsed="false">
      <c r="C118" s="64"/>
      <c r="E118" s="64"/>
      <c r="G118" s="64"/>
      <c r="I118" s="64"/>
      <c r="K118" s="64"/>
    </row>
    <row r="119" s="4" customFormat="true" ht="12.75" hidden="false" customHeight="false" outlineLevel="0" collapsed="false">
      <c r="C119" s="64"/>
      <c r="E119" s="64"/>
      <c r="G119" s="64"/>
      <c r="I119" s="64"/>
      <c r="K119" s="64"/>
    </row>
    <row r="120" s="4" customFormat="true" ht="12.75" hidden="false" customHeight="false" outlineLevel="0" collapsed="false">
      <c r="C120" s="64"/>
      <c r="E120" s="64"/>
      <c r="G120" s="64"/>
      <c r="I120" s="64"/>
      <c r="K120" s="64"/>
    </row>
    <row r="121" s="4" customFormat="true" ht="12.75" hidden="false" customHeight="false" outlineLevel="0" collapsed="false">
      <c r="C121" s="64"/>
      <c r="E121" s="64"/>
      <c r="G121" s="64"/>
      <c r="I121" s="64"/>
      <c r="K121" s="64"/>
    </row>
    <row r="122" s="4" customFormat="true" ht="12.75" hidden="false" customHeight="false" outlineLevel="0" collapsed="false">
      <c r="C122" s="64"/>
      <c r="E122" s="64"/>
      <c r="G122" s="64"/>
      <c r="I122" s="64"/>
      <c r="K122" s="64"/>
    </row>
    <row r="123" s="4" customFormat="true" ht="12.75" hidden="false" customHeight="false" outlineLevel="0" collapsed="false">
      <c r="C123" s="64"/>
      <c r="E123" s="64"/>
      <c r="G123" s="64"/>
      <c r="I123" s="64"/>
      <c r="K123" s="64"/>
    </row>
    <row r="124" s="4" customFormat="true" ht="12.75" hidden="false" customHeight="false" outlineLevel="0" collapsed="false">
      <c r="C124" s="64"/>
      <c r="E124" s="64"/>
      <c r="G124" s="64"/>
      <c r="I124" s="64"/>
      <c r="K124" s="64"/>
    </row>
    <row r="125" s="4" customFormat="true" ht="12.75" hidden="false" customHeight="false" outlineLevel="0" collapsed="false">
      <c r="C125" s="64"/>
      <c r="E125" s="64"/>
      <c r="G125" s="64"/>
      <c r="I125" s="64"/>
      <c r="K125" s="64"/>
    </row>
    <row r="126" s="4" customFormat="true" ht="12.75" hidden="false" customHeight="false" outlineLevel="0" collapsed="false">
      <c r="C126" s="64"/>
      <c r="E126" s="64"/>
      <c r="G126" s="64"/>
      <c r="I126" s="64"/>
      <c r="K126" s="64"/>
    </row>
    <row r="127" s="4" customFormat="true" ht="12.75" hidden="false" customHeight="false" outlineLevel="0" collapsed="false">
      <c r="C127" s="64"/>
      <c r="E127" s="64"/>
      <c r="G127" s="64"/>
      <c r="I127" s="64"/>
      <c r="K127" s="64"/>
    </row>
    <row r="128" s="4" customFormat="true" ht="12.75" hidden="false" customHeight="false" outlineLevel="0" collapsed="false">
      <c r="C128" s="64"/>
      <c r="E128" s="64"/>
      <c r="G128" s="64"/>
      <c r="I128" s="64"/>
      <c r="K128" s="64"/>
    </row>
    <row r="129" s="4" customFormat="true" ht="12.75" hidden="false" customHeight="false" outlineLevel="0" collapsed="false">
      <c r="C129" s="64"/>
      <c r="E129" s="64"/>
      <c r="G129" s="64"/>
      <c r="I129" s="64"/>
      <c r="K129" s="64"/>
    </row>
    <row r="130" s="4" customFormat="true" ht="12.75" hidden="false" customHeight="false" outlineLevel="0" collapsed="false">
      <c r="C130" s="64"/>
      <c r="E130" s="64"/>
      <c r="G130" s="64"/>
      <c r="I130" s="64"/>
      <c r="K130" s="64"/>
    </row>
    <row r="131" s="4" customFormat="true" ht="12.75" hidden="false" customHeight="false" outlineLevel="0" collapsed="false">
      <c r="C131" s="64"/>
      <c r="E131" s="64"/>
      <c r="G131" s="64"/>
      <c r="I131" s="64"/>
      <c r="K131" s="64"/>
    </row>
    <row r="132" s="4" customFormat="true" ht="12.75" hidden="false" customHeight="false" outlineLevel="0" collapsed="false">
      <c r="C132" s="64"/>
      <c r="E132" s="64"/>
      <c r="G132" s="64"/>
      <c r="I132" s="64"/>
      <c r="K132" s="64"/>
    </row>
    <row r="133" s="4" customFormat="true" ht="12.75" hidden="false" customHeight="false" outlineLevel="0" collapsed="false">
      <c r="C133" s="64"/>
      <c r="E133" s="64"/>
      <c r="G133" s="64"/>
      <c r="I133" s="64"/>
      <c r="K133" s="64"/>
    </row>
    <row r="134" s="4" customFormat="true" ht="12.75" hidden="false" customHeight="false" outlineLevel="0" collapsed="false">
      <c r="C134" s="64"/>
      <c r="E134" s="64"/>
      <c r="G134" s="64"/>
      <c r="I134" s="64"/>
      <c r="K134" s="64"/>
    </row>
    <row r="135" s="4" customFormat="true" ht="12.75" hidden="false" customHeight="false" outlineLevel="0" collapsed="false">
      <c r="C135" s="64"/>
      <c r="E135" s="64"/>
      <c r="G135" s="64"/>
      <c r="I135" s="64"/>
      <c r="K135" s="64"/>
    </row>
    <row r="136" s="4" customFormat="true" ht="12.75" hidden="false" customHeight="false" outlineLevel="0" collapsed="false">
      <c r="C136" s="64"/>
      <c r="E136" s="64"/>
      <c r="G136" s="64"/>
      <c r="I136" s="64"/>
      <c r="K136" s="64"/>
    </row>
    <row r="137" s="4" customFormat="true" ht="12.75" hidden="false" customHeight="false" outlineLevel="0" collapsed="false">
      <c r="C137" s="64"/>
      <c r="E137" s="64"/>
      <c r="G137" s="64"/>
      <c r="I137" s="64"/>
      <c r="K137" s="64"/>
    </row>
    <row r="138" s="4" customFormat="true" ht="12.75" hidden="false" customHeight="false" outlineLevel="0" collapsed="false">
      <c r="C138" s="64"/>
      <c r="E138" s="64"/>
      <c r="G138" s="64"/>
      <c r="I138" s="64"/>
      <c r="K138" s="64"/>
    </row>
    <row r="139" s="4" customFormat="true" ht="12.75" hidden="false" customHeight="false" outlineLevel="0" collapsed="false">
      <c r="C139" s="64"/>
      <c r="E139" s="64"/>
      <c r="G139" s="64"/>
      <c r="I139" s="64"/>
      <c r="K139" s="64"/>
    </row>
    <row r="140" s="4" customFormat="true" ht="12.75" hidden="false" customHeight="false" outlineLevel="0" collapsed="false">
      <c r="C140" s="64"/>
      <c r="E140" s="64"/>
      <c r="G140" s="64"/>
      <c r="I140" s="64"/>
      <c r="K140" s="64"/>
    </row>
    <row r="141" s="4" customFormat="true" ht="12.75" hidden="false" customHeight="false" outlineLevel="0" collapsed="false">
      <c r="C141" s="64"/>
      <c r="E141" s="64"/>
      <c r="G141" s="64"/>
      <c r="I141" s="64"/>
      <c r="K141" s="64"/>
    </row>
    <row r="142" s="4" customFormat="true" ht="12.75" hidden="false" customHeight="false" outlineLevel="0" collapsed="false">
      <c r="C142" s="64"/>
      <c r="E142" s="64"/>
      <c r="G142" s="64"/>
      <c r="I142" s="64"/>
      <c r="K142" s="64"/>
    </row>
    <row r="143" s="4" customFormat="true" ht="12.75" hidden="false" customHeight="false" outlineLevel="0" collapsed="false">
      <c r="C143" s="64"/>
      <c r="E143" s="64"/>
      <c r="G143" s="64"/>
      <c r="I143" s="64"/>
      <c r="K143" s="64"/>
    </row>
    <row r="144" s="4" customFormat="true" ht="12.75" hidden="false" customHeight="false" outlineLevel="0" collapsed="false">
      <c r="C144" s="64"/>
      <c r="E144" s="64"/>
      <c r="G144" s="64"/>
      <c r="I144" s="64"/>
      <c r="K144" s="64"/>
    </row>
    <row r="145" s="4" customFormat="true" ht="12.75" hidden="false" customHeight="false" outlineLevel="0" collapsed="false">
      <c r="C145" s="64"/>
      <c r="E145" s="64"/>
      <c r="G145" s="64"/>
      <c r="I145" s="64"/>
      <c r="K145" s="64"/>
    </row>
    <row r="146" s="4" customFormat="true" ht="12.75" hidden="false" customHeight="false" outlineLevel="0" collapsed="false">
      <c r="C146" s="64"/>
      <c r="E146" s="64"/>
      <c r="G146" s="64"/>
      <c r="I146" s="64"/>
      <c r="K146" s="64"/>
    </row>
    <row r="147" s="4" customFormat="true" ht="12.75" hidden="false" customHeight="false" outlineLevel="0" collapsed="false">
      <c r="C147" s="64"/>
      <c r="E147" s="64"/>
      <c r="G147" s="64"/>
      <c r="I147" s="64"/>
      <c r="K147" s="64"/>
    </row>
    <row r="148" s="4" customFormat="true" ht="12.75" hidden="false" customHeight="false" outlineLevel="0" collapsed="false">
      <c r="C148" s="64"/>
      <c r="E148" s="64"/>
      <c r="G148" s="64"/>
      <c r="I148" s="64"/>
      <c r="K148" s="64"/>
    </row>
    <row r="149" s="4" customFormat="true" ht="12.75" hidden="false" customHeight="false" outlineLevel="0" collapsed="false">
      <c r="C149" s="64"/>
      <c r="E149" s="64"/>
      <c r="G149" s="64"/>
      <c r="I149" s="64"/>
      <c r="K149" s="64"/>
    </row>
    <row r="150" s="4" customFormat="true" ht="12.75" hidden="false" customHeight="false" outlineLevel="0" collapsed="false">
      <c r="C150" s="64"/>
      <c r="E150" s="64"/>
      <c r="G150" s="64"/>
      <c r="I150" s="64"/>
      <c r="K150" s="64"/>
    </row>
    <row r="151" s="4" customFormat="true" ht="12.75" hidden="false" customHeight="false" outlineLevel="0" collapsed="false">
      <c r="C151" s="64"/>
      <c r="E151" s="64"/>
      <c r="G151" s="64"/>
      <c r="I151" s="64"/>
      <c r="K151" s="64"/>
    </row>
    <row r="152" s="4" customFormat="true" ht="12.75" hidden="false" customHeight="false" outlineLevel="0" collapsed="false">
      <c r="C152" s="64"/>
      <c r="E152" s="64"/>
      <c r="G152" s="64"/>
      <c r="I152" s="64"/>
      <c r="K152" s="64"/>
    </row>
    <row r="153" s="4" customFormat="true" ht="12.75" hidden="false" customHeight="false" outlineLevel="0" collapsed="false">
      <c r="C153" s="64"/>
      <c r="E153" s="64"/>
      <c r="G153" s="64"/>
      <c r="I153" s="64"/>
      <c r="K153" s="64"/>
    </row>
    <row r="154" s="4" customFormat="true" ht="12.75" hidden="false" customHeight="false" outlineLevel="0" collapsed="false">
      <c r="C154" s="64"/>
      <c r="E154" s="64"/>
      <c r="G154" s="64"/>
      <c r="I154" s="64"/>
      <c r="K154" s="64"/>
    </row>
    <row r="155" s="4" customFormat="true" ht="12.75" hidden="false" customHeight="false" outlineLevel="0" collapsed="false">
      <c r="C155" s="64"/>
      <c r="E155" s="64"/>
      <c r="G155" s="64"/>
      <c r="I155" s="64"/>
      <c r="K155" s="64"/>
    </row>
    <row r="156" s="4" customFormat="true" ht="12.75" hidden="false" customHeight="false" outlineLevel="0" collapsed="false">
      <c r="C156" s="64"/>
      <c r="E156" s="64"/>
      <c r="G156" s="64"/>
      <c r="I156" s="64"/>
      <c r="K156" s="64"/>
    </row>
    <row r="157" s="4" customFormat="true" ht="12.75" hidden="false" customHeight="false" outlineLevel="0" collapsed="false">
      <c r="C157" s="64"/>
      <c r="E157" s="64"/>
      <c r="G157" s="64"/>
      <c r="I157" s="64"/>
      <c r="K157" s="64"/>
    </row>
    <row r="158" s="4" customFormat="true" ht="12.75" hidden="false" customHeight="false" outlineLevel="0" collapsed="false">
      <c r="C158" s="64"/>
      <c r="E158" s="64"/>
      <c r="G158" s="64"/>
      <c r="I158" s="64"/>
      <c r="K158" s="64"/>
    </row>
    <row r="159" s="4" customFormat="true" ht="12.75" hidden="false" customHeight="false" outlineLevel="0" collapsed="false">
      <c r="C159" s="64"/>
      <c r="E159" s="64"/>
      <c r="G159" s="64"/>
      <c r="I159" s="64"/>
      <c r="K159" s="64"/>
    </row>
    <row r="160" s="4" customFormat="true" ht="12.75" hidden="false" customHeight="false" outlineLevel="0" collapsed="false">
      <c r="C160" s="64"/>
      <c r="E160" s="64"/>
      <c r="G160" s="64"/>
      <c r="I160" s="64"/>
      <c r="K160" s="64"/>
    </row>
    <row r="161" s="4" customFormat="true" ht="12.75" hidden="false" customHeight="false" outlineLevel="0" collapsed="false">
      <c r="C161" s="64"/>
      <c r="E161" s="64"/>
      <c r="G161" s="64"/>
      <c r="I161" s="64"/>
      <c r="K161" s="64"/>
    </row>
    <row r="162" s="4" customFormat="true" ht="12.75" hidden="false" customHeight="false" outlineLevel="0" collapsed="false">
      <c r="C162" s="64"/>
      <c r="E162" s="64"/>
      <c r="G162" s="64"/>
      <c r="I162" s="64"/>
      <c r="K162" s="64"/>
    </row>
    <row r="163" s="4" customFormat="true" ht="12.75" hidden="false" customHeight="false" outlineLevel="0" collapsed="false">
      <c r="C163" s="64"/>
      <c r="E163" s="64"/>
      <c r="G163" s="64"/>
      <c r="I163" s="64"/>
      <c r="K163" s="64"/>
    </row>
    <row r="164" s="4" customFormat="true" ht="12.75" hidden="false" customHeight="false" outlineLevel="0" collapsed="false">
      <c r="C164" s="64"/>
      <c r="E164" s="64"/>
      <c r="G164" s="64"/>
      <c r="I164" s="64"/>
      <c r="K164" s="64"/>
    </row>
    <row r="165" s="4" customFormat="true" ht="12.75" hidden="false" customHeight="false" outlineLevel="0" collapsed="false">
      <c r="C165" s="64"/>
      <c r="E165" s="64"/>
      <c r="G165" s="64"/>
      <c r="I165" s="64"/>
      <c r="K165" s="64"/>
    </row>
    <row r="166" s="4" customFormat="true" ht="12.75" hidden="false" customHeight="false" outlineLevel="0" collapsed="false">
      <c r="C166" s="64"/>
      <c r="E166" s="64"/>
      <c r="G166" s="64"/>
      <c r="I166" s="64"/>
      <c r="K166" s="64"/>
    </row>
    <row r="167" s="4" customFormat="true" ht="12.75" hidden="false" customHeight="false" outlineLevel="0" collapsed="false">
      <c r="C167" s="64"/>
      <c r="E167" s="64"/>
      <c r="G167" s="64"/>
      <c r="I167" s="64"/>
      <c r="K167" s="64"/>
    </row>
    <row r="168" s="4" customFormat="true" ht="12.75" hidden="false" customHeight="false" outlineLevel="0" collapsed="false">
      <c r="C168" s="64"/>
      <c r="E168" s="64"/>
      <c r="G168" s="64"/>
      <c r="I168" s="64"/>
      <c r="K168" s="64"/>
    </row>
    <row r="169" s="4" customFormat="true" ht="12.75" hidden="false" customHeight="false" outlineLevel="0" collapsed="false">
      <c r="C169" s="64"/>
      <c r="E169" s="64"/>
      <c r="G169" s="64"/>
      <c r="I169" s="64"/>
      <c r="K169" s="64"/>
    </row>
    <row r="170" s="4" customFormat="true" ht="12.75" hidden="false" customHeight="false" outlineLevel="0" collapsed="false">
      <c r="C170" s="64"/>
      <c r="E170" s="64"/>
      <c r="G170" s="64"/>
      <c r="I170" s="64"/>
      <c r="K170" s="64"/>
    </row>
    <row r="171" s="4" customFormat="true" ht="12.75" hidden="false" customHeight="false" outlineLevel="0" collapsed="false">
      <c r="C171" s="64"/>
      <c r="E171" s="64"/>
      <c r="G171" s="64"/>
      <c r="I171" s="64"/>
      <c r="K171" s="64"/>
    </row>
    <row r="172" s="4" customFormat="true" ht="12.75" hidden="false" customHeight="false" outlineLevel="0" collapsed="false">
      <c r="C172" s="64"/>
      <c r="E172" s="64"/>
      <c r="G172" s="64"/>
      <c r="I172" s="64"/>
      <c r="K172" s="64"/>
    </row>
    <row r="173" s="4" customFormat="true" ht="12.75" hidden="false" customHeight="false" outlineLevel="0" collapsed="false">
      <c r="C173" s="64"/>
      <c r="E173" s="64"/>
      <c r="G173" s="64"/>
      <c r="I173" s="64"/>
      <c r="K173" s="64"/>
    </row>
    <row r="174" s="4" customFormat="true" ht="12.75" hidden="false" customHeight="false" outlineLevel="0" collapsed="false">
      <c r="C174" s="64"/>
      <c r="E174" s="64"/>
      <c r="G174" s="64"/>
      <c r="I174" s="64"/>
      <c r="K174" s="64"/>
    </row>
    <row r="175" s="4" customFormat="true" ht="12.75" hidden="false" customHeight="false" outlineLevel="0" collapsed="false">
      <c r="C175" s="64"/>
      <c r="E175" s="64"/>
      <c r="G175" s="64"/>
      <c r="I175" s="64"/>
      <c r="K175" s="64"/>
    </row>
    <row r="176" s="4" customFormat="true" ht="12.75" hidden="false" customHeight="false" outlineLevel="0" collapsed="false">
      <c r="C176" s="64"/>
      <c r="E176" s="64"/>
      <c r="G176" s="64"/>
      <c r="I176" s="64"/>
      <c r="K176" s="64"/>
    </row>
    <row r="177" s="4" customFormat="true" ht="12.75" hidden="false" customHeight="false" outlineLevel="0" collapsed="false">
      <c r="C177" s="64"/>
      <c r="E177" s="64"/>
      <c r="G177" s="64"/>
      <c r="I177" s="64"/>
      <c r="K177" s="64"/>
    </row>
    <row r="178" s="4" customFormat="true" ht="12.75" hidden="false" customHeight="false" outlineLevel="0" collapsed="false">
      <c r="C178" s="64"/>
      <c r="E178" s="64"/>
      <c r="G178" s="64"/>
      <c r="I178" s="64"/>
      <c r="K178" s="64"/>
    </row>
    <row r="179" s="4" customFormat="true" ht="12.75" hidden="false" customHeight="false" outlineLevel="0" collapsed="false">
      <c r="C179" s="64"/>
      <c r="E179" s="64"/>
      <c r="G179" s="64"/>
      <c r="I179" s="64"/>
      <c r="K179" s="64"/>
    </row>
    <row r="180" s="4" customFormat="true" ht="12.75" hidden="false" customHeight="false" outlineLevel="0" collapsed="false">
      <c r="C180" s="64"/>
      <c r="E180" s="64"/>
      <c r="G180" s="64"/>
      <c r="I180" s="64"/>
      <c r="K180" s="64"/>
    </row>
    <row r="181" s="4" customFormat="true" ht="12.75" hidden="false" customHeight="false" outlineLevel="0" collapsed="false">
      <c r="C181" s="64"/>
      <c r="E181" s="64"/>
      <c r="G181" s="64"/>
      <c r="I181" s="64"/>
      <c r="K181" s="64"/>
    </row>
    <row r="182" s="4" customFormat="true" ht="12.75" hidden="false" customHeight="false" outlineLevel="0" collapsed="false">
      <c r="C182" s="64"/>
      <c r="E182" s="64"/>
      <c r="G182" s="64"/>
      <c r="I182" s="64"/>
      <c r="K182" s="64"/>
    </row>
    <row r="183" s="4" customFormat="true" ht="12.75" hidden="false" customHeight="false" outlineLevel="0" collapsed="false">
      <c r="C183" s="64"/>
      <c r="E183" s="64"/>
      <c r="G183" s="64"/>
      <c r="I183" s="64"/>
      <c r="K183" s="64"/>
    </row>
    <row r="184" s="4" customFormat="true" ht="12.75" hidden="false" customHeight="false" outlineLevel="0" collapsed="false">
      <c r="C184" s="64"/>
      <c r="E184" s="64"/>
      <c r="G184" s="64"/>
      <c r="I184" s="64"/>
      <c r="K184" s="64"/>
    </row>
  </sheetData>
  <sheetProtection sheet="true" password="f0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K3" activeCellId="0" sqref="A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4" width="11.42"/>
    <col collapsed="false" customWidth="true" hidden="false" outlineLevel="0" max="3" min="3" style="64" width="11.42"/>
    <col collapsed="false" customWidth="true" hidden="false" outlineLevel="0" max="4" min="4" style="4" width="11.42"/>
    <col collapsed="false" customWidth="true" hidden="false" outlineLevel="0" max="5" min="5" style="64" width="11.42"/>
    <col collapsed="false" customWidth="true" hidden="false" outlineLevel="0" max="6" min="6" style="4" width="11.42"/>
    <col collapsed="false" customWidth="true" hidden="false" outlineLevel="0" max="7" min="7" style="64" width="11.42"/>
    <col collapsed="false" customWidth="true" hidden="false" outlineLevel="0" max="8" min="8" style="4" width="11.42"/>
    <col collapsed="false" customWidth="true" hidden="false" outlineLevel="0" max="9" min="9" style="64" width="11.42"/>
    <col collapsed="false" customWidth="true" hidden="false" outlineLevel="0" max="10" min="10" style="4" width="11.42"/>
    <col collapsed="false" customWidth="true" hidden="false" outlineLevel="0" max="11" min="11" style="64" width="11.42"/>
    <col collapsed="false" customWidth="true" hidden="false" outlineLevel="0" max="12" min="12" style="4" width="11.42"/>
  </cols>
  <sheetData>
    <row r="2" customFormat="false" ht="12.75" hidden="false" customHeight="false" outlineLevel="0" collapsed="false">
      <c r="A2" s="65" t="s">
        <v>189</v>
      </c>
      <c r="B2" s="4" t="s">
        <v>190</v>
      </c>
    </row>
    <row r="3" customFormat="false" ht="12.75" hidden="false" customHeight="false" outlineLevel="0" collapsed="false">
      <c r="A3" s="65"/>
    </row>
    <row r="4" customFormat="false" ht="12.75" hidden="false" customHeight="false" outlineLevel="0" collapsed="false">
      <c r="A4" s="65" t="s">
        <v>191</v>
      </c>
      <c r="C4" s="66" t="n">
        <v>1</v>
      </c>
      <c r="D4" s="67" t="n">
        <v>0.9</v>
      </c>
      <c r="E4" s="66" t="n">
        <v>0.8</v>
      </c>
      <c r="F4" s="67" t="n">
        <v>0.7</v>
      </c>
      <c r="G4" s="66" t="n">
        <v>0.6</v>
      </c>
      <c r="H4" s="67" t="n">
        <v>0.5</v>
      </c>
      <c r="I4" s="66" t="n">
        <v>0.4</v>
      </c>
      <c r="J4" s="67" t="n">
        <v>0.3</v>
      </c>
      <c r="K4" s="66" t="n">
        <v>0.2</v>
      </c>
      <c r="L4" s="67" t="n">
        <v>0.1</v>
      </c>
    </row>
    <row r="5" customFormat="false" ht="12.75" hidden="false" customHeight="false" outlineLevel="0" collapsed="false">
      <c r="A5" s="65" t="s">
        <v>192</v>
      </c>
      <c r="C5" s="66" t="n">
        <v>0.5</v>
      </c>
      <c r="D5" s="67" t="n">
        <v>0.55</v>
      </c>
      <c r="E5" s="66" t="n">
        <v>0.56</v>
      </c>
      <c r="F5" s="67" t="n">
        <v>0.57</v>
      </c>
      <c r="G5" s="66" t="n">
        <v>0.58</v>
      </c>
      <c r="H5" s="67" t="n">
        <v>0.59</v>
      </c>
      <c r="I5" s="66" t="n">
        <v>0.6</v>
      </c>
      <c r="J5" s="67" t="n">
        <v>0.61</v>
      </c>
      <c r="K5" s="66" t="n">
        <v>0.7</v>
      </c>
      <c r="L5" s="67" t="n">
        <v>1</v>
      </c>
    </row>
    <row r="6" customFormat="false" ht="12.75" hidden="false" customHeight="false" outlineLevel="0" collapsed="false">
      <c r="A6" s="65" t="s">
        <v>59</v>
      </c>
      <c r="C6" s="68" t="n">
        <v>500</v>
      </c>
      <c r="D6" s="69" t="n">
        <v>500</v>
      </c>
      <c r="E6" s="68" t="n">
        <v>450</v>
      </c>
      <c r="F6" s="69" t="n">
        <v>400</v>
      </c>
      <c r="G6" s="68" t="n">
        <v>350</v>
      </c>
      <c r="H6" s="69" t="n">
        <v>300</v>
      </c>
      <c r="I6" s="68" t="n">
        <v>240</v>
      </c>
      <c r="J6" s="69" t="n">
        <v>180</v>
      </c>
      <c r="K6" s="68" t="n">
        <v>140</v>
      </c>
      <c r="L6" s="69" t="n">
        <v>100</v>
      </c>
    </row>
    <row r="7" s="4" customFormat="true" ht="12.75" hidden="false" customHeight="false" outlineLevel="0" collapsed="false"/>
    <row r="8" s="4" customFormat="true" ht="12.75" hidden="false" customHeight="false" outlineLevel="0" collapsed="false">
      <c r="A8" s="70" t="s">
        <v>50</v>
      </c>
      <c r="B8" s="70"/>
      <c r="C8" s="71"/>
      <c r="E8" s="64"/>
      <c r="G8" s="64"/>
      <c r="I8" s="64"/>
      <c r="K8" s="64"/>
    </row>
    <row r="9" s="72" customFormat="true" ht="12.75" hidden="false" customHeight="false" outlineLevel="0" collapsed="false">
      <c r="B9" s="73" t="s">
        <v>193</v>
      </c>
      <c r="C9" s="74" t="n">
        <v>0</v>
      </c>
      <c r="D9" s="75" t="n">
        <v>0</v>
      </c>
      <c r="E9" s="74" t="n">
        <v>0</v>
      </c>
      <c r="F9" s="75" t="n">
        <v>0</v>
      </c>
      <c r="G9" s="74" t="n">
        <v>0</v>
      </c>
      <c r="H9" s="75" t="n">
        <v>0</v>
      </c>
      <c r="I9" s="74" t="n">
        <v>0</v>
      </c>
      <c r="J9" s="75" t="n">
        <v>0</v>
      </c>
      <c r="K9" s="74" t="n">
        <v>0</v>
      </c>
      <c r="L9" s="75" t="n">
        <v>0</v>
      </c>
    </row>
    <row r="10" s="72" customFormat="true" ht="12.75" hidden="false" customHeight="false" outlineLevel="0" collapsed="false">
      <c r="A10" s="73"/>
      <c r="B10" s="73" t="s">
        <v>194</v>
      </c>
      <c r="C10" s="74" t="s">
        <v>195</v>
      </c>
      <c r="D10" s="75" t="s">
        <v>195</v>
      </c>
      <c r="E10" s="74" t="s">
        <v>195</v>
      </c>
      <c r="F10" s="75" t="s">
        <v>195</v>
      </c>
      <c r="G10" s="74" t="s">
        <v>195</v>
      </c>
      <c r="H10" s="75" t="s">
        <v>195</v>
      </c>
      <c r="I10" s="74" t="s">
        <v>195</v>
      </c>
      <c r="J10" s="75" t="s">
        <v>195</v>
      </c>
      <c r="K10" s="74" t="s">
        <v>195</v>
      </c>
      <c r="L10" s="75" t="s">
        <v>195</v>
      </c>
    </row>
    <row r="11" s="72" customFormat="true" ht="12.75" hidden="false" customHeight="false" outlineLevel="0" collapsed="false">
      <c r="A11" s="73"/>
      <c r="B11" s="73" t="s">
        <v>196</v>
      </c>
      <c r="C11" s="74" t="n">
        <v>0</v>
      </c>
      <c r="D11" s="75" t="n">
        <v>0</v>
      </c>
      <c r="E11" s="74" t="n">
        <v>0</v>
      </c>
      <c r="F11" s="75" t="n">
        <v>0</v>
      </c>
      <c r="G11" s="74" t="n">
        <v>0</v>
      </c>
      <c r="H11" s="75" t="n">
        <v>0</v>
      </c>
      <c r="I11" s="74" t="n">
        <v>0</v>
      </c>
      <c r="J11" s="75" t="n">
        <v>0</v>
      </c>
      <c r="K11" s="74" t="n">
        <v>0</v>
      </c>
      <c r="L11" s="75" t="n">
        <v>0</v>
      </c>
    </row>
    <row r="13" customFormat="false" ht="12.75" hidden="false" customHeight="false" outlineLevel="0" collapsed="false">
      <c r="B13" s="4" t="s">
        <v>197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2.75" hidden="false" customHeight="false" outlineLevel="0" collapsed="false">
      <c r="B14" s="4" t="s">
        <v>198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.75" hidden="false" customHeight="false" outlineLevel="0" collapsed="false">
      <c r="B15" s="4" t="s">
        <v>26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12.75" hidden="false" customHeight="false" outlineLevel="0" collapsed="false">
      <c r="B16" s="4" t="s">
        <v>27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12.75" hidden="false" customHeight="false" outlineLevel="0" collapsed="false">
      <c r="B17" s="4" t="s">
        <v>50</v>
      </c>
      <c r="C17" s="76" t="n">
        <f aca="false">SUM(C14:C15)</f>
        <v>0</v>
      </c>
      <c r="D17" s="77" t="n">
        <f aca="false">SUM(D14:D15)</f>
        <v>0</v>
      </c>
      <c r="E17" s="76" t="n">
        <f aca="false">SUM(E14:E15)</f>
        <v>0</v>
      </c>
      <c r="F17" s="77" t="n">
        <f aca="false">SUM(F14:F15)</f>
        <v>0</v>
      </c>
      <c r="G17" s="76" t="n">
        <f aca="false">SUM(G14:G15)</f>
        <v>0</v>
      </c>
      <c r="H17" s="77" t="n">
        <f aca="false">SUM(H14:H15)</f>
        <v>0</v>
      </c>
      <c r="I17" s="76" t="n">
        <f aca="false">SUM(I14:I15)</f>
        <v>0</v>
      </c>
      <c r="J17" s="77" t="n">
        <f aca="false">SUM(J14:J15)</f>
        <v>0</v>
      </c>
      <c r="K17" s="76" t="n">
        <f aca="false">SUM(K14:K15)</f>
        <v>0</v>
      </c>
      <c r="L17" s="77" t="n">
        <f aca="false">SUM(L14:L15)</f>
        <v>0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70" t="s">
        <v>51</v>
      </c>
      <c r="B19" s="70"/>
      <c r="C19" s="71"/>
      <c r="E19" s="64"/>
      <c r="G19" s="64"/>
      <c r="I19" s="64"/>
      <c r="K19" s="64"/>
    </row>
    <row r="20" s="72" customFormat="true" ht="12.75" hidden="false" customHeight="false" outlineLevel="0" collapsed="false">
      <c r="A20" s="73"/>
      <c r="B20" s="73" t="s">
        <v>193</v>
      </c>
      <c r="C20" s="74" t="n">
        <v>0</v>
      </c>
      <c r="D20" s="75" t="n">
        <v>0</v>
      </c>
      <c r="E20" s="74" t="n">
        <v>0</v>
      </c>
      <c r="F20" s="75" t="n">
        <v>0</v>
      </c>
      <c r="G20" s="74" t="n">
        <v>0</v>
      </c>
      <c r="H20" s="75" t="n">
        <v>0</v>
      </c>
      <c r="I20" s="74" t="n">
        <v>0</v>
      </c>
      <c r="J20" s="75" t="n">
        <v>0</v>
      </c>
      <c r="K20" s="74" t="n">
        <v>0</v>
      </c>
      <c r="L20" s="75" t="n">
        <v>0</v>
      </c>
    </row>
    <row r="21" s="72" customFormat="true" ht="12.75" hidden="false" customHeight="false" outlineLevel="0" collapsed="false">
      <c r="A21" s="73"/>
      <c r="B21" s="73" t="s">
        <v>194</v>
      </c>
      <c r="C21" s="74" t="s">
        <v>195</v>
      </c>
      <c r="D21" s="75" t="s">
        <v>195</v>
      </c>
      <c r="E21" s="74" t="s">
        <v>195</v>
      </c>
      <c r="F21" s="75" t="s">
        <v>195</v>
      </c>
      <c r="G21" s="74" t="s">
        <v>195</v>
      </c>
      <c r="H21" s="75" t="s">
        <v>195</v>
      </c>
      <c r="I21" s="74" t="s">
        <v>195</v>
      </c>
      <c r="J21" s="75" t="s">
        <v>195</v>
      </c>
      <c r="K21" s="74" t="s">
        <v>195</v>
      </c>
      <c r="L21" s="75" t="s">
        <v>195</v>
      </c>
    </row>
    <row r="22" s="72" customFormat="true" ht="12.75" hidden="false" customHeight="false" outlineLevel="0" collapsed="false">
      <c r="A22" s="73"/>
      <c r="B22" s="73" t="s">
        <v>196</v>
      </c>
      <c r="C22" s="74" t="n">
        <v>0</v>
      </c>
      <c r="D22" s="75" t="n">
        <v>0</v>
      </c>
      <c r="E22" s="74" t="n">
        <v>0</v>
      </c>
      <c r="F22" s="75" t="n">
        <v>0</v>
      </c>
      <c r="G22" s="74" t="n">
        <v>0</v>
      </c>
      <c r="H22" s="75" t="n">
        <v>0</v>
      </c>
      <c r="I22" s="74" t="n">
        <v>0</v>
      </c>
      <c r="J22" s="75" t="n">
        <v>0</v>
      </c>
      <c r="K22" s="74" t="n">
        <v>0</v>
      </c>
      <c r="L22" s="75" t="n">
        <v>0</v>
      </c>
    </row>
    <row r="23" s="72" customFormat="true" ht="12.75" hidden="false" customHeight="false" outlineLevel="0" collapsed="false">
      <c r="A23" s="73"/>
      <c r="B23" s="75"/>
      <c r="C23" s="78" t="n">
        <v>0</v>
      </c>
      <c r="D23" s="75"/>
      <c r="E23" s="78"/>
      <c r="F23" s="75"/>
      <c r="G23" s="74"/>
      <c r="H23" s="75"/>
      <c r="I23" s="74"/>
      <c r="J23" s="75"/>
      <c r="K23" s="74"/>
      <c r="L23" s="75"/>
    </row>
    <row r="24" customFormat="false" ht="12.75" hidden="false" customHeight="false" outlineLevel="0" collapsed="false">
      <c r="B24" s="4" t="s">
        <v>50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12.75" hidden="false" customHeight="false" outlineLevel="0" collapsed="false">
      <c r="B25" s="4" t="s">
        <v>198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12.75" hidden="false" customHeight="false" outlineLevel="0" collapsed="false">
      <c r="B26" s="4" t="s">
        <v>26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2.75" hidden="false" customHeight="false" outlineLevel="0" collapsed="false">
      <c r="B27" s="4" t="s">
        <v>51</v>
      </c>
      <c r="C27" s="76" t="n">
        <f aca="false">SUM(C24:C26)</f>
        <v>0</v>
      </c>
      <c r="D27" s="77" t="n">
        <f aca="false">SUM(D24:D26)</f>
        <v>0</v>
      </c>
      <c r="E27" s="76" t="n">
        <f aca="false">SUM(E24:E26)</f>
        <v>0</v>
      </c>
      <c r="F27" s="77" t="n">
        <f aca="false">SUM(F24:F26)</f>
        <v>0</v>
      </c>
      <c r="G27" s="76" t="n">
        <f aca="false">SUM(G24:G26)</f>
        <v>0</v>
      </c>
      <c r="H27" s="77" t="n">
        <f aca="false">SUM(H24:H26)</f>
        <v>0</v>
      </c>
      <c r="I27" s="76" t="n">
        <f aca="false">SUM(I24:I26)</f>
        <v>0</v>
      </c>
      <c r="J27" s="77" t="n">
        <f aca="false">SUM(J24:J26)</f>
        <v>0</v>
      </c>
      <c r="K27" s="76" t="n">
        <f aca="false">SUM(K24:K26)</f>
        <v>0</v>
      </c>
      <c r="L27" s="77" t="n">
        <f aca="false">SUM(L24:L26)</f>
        <v>0</v>
      </c>
    </row>
    <row r="28" s="4" customFormat="true" ht="12.75" hidden="false" customHeight="false" outlineLevel="0" collapsed="false"/>
    <row r="29" s="4" customFormat="true" ht="12.75" hidden="false" customHeight="false" outlineLevel="0" collapsed="false">
      <c r="A29" s="70" t="s">
        <v>52</v>
      </c>
      <c r="B29" s="70"/>
      <c r="C29" s="71"/>
      <c r="E29" s="64"/>
      <c r="G29" s="64"/>
      <c r="I29" s="64"/>
      <c r="K29" s="64"/>
    </row>
    <row r="30" s="4" customFormat="true" ht="12.75" hidden="false" customHeight="false" outlineLevel="0" collapsed="false">
      <c r="A30" s="70"/>
      <c r="B30" s="73" t="s">
        <v>193</v>
      </c>
      <c r="C30" s="74" t="n">
        <v>190</v>
      </c>
      <c r="D30" s="75" t="n">
        <v>190</v>
      </c>
      <c r="E30" s="74" t="n">
        <v>190</v>
      </c>
      <c r="F30" s="75" t="n">
        <v>190</v>
      </c>
      <c r="G30" s="74" t="n">
        <v>190</v>
      </c>
      <c r="H30" s="75" t="n">
        <v>190</v>
      </c>
      <c r="I30" s="74" t="n">
        <v>190</v>
      </c>
      <c r="J30" s="75" t="n">
        <v>190</v>
      </c>
      <c r="K30" s="74" t="n">
        <v>190</v>
      </c>
      <c r="L30" s="75" t="n">
        <v>190</v>
      </c>
    </row>
    <row r="31" s="4" customFormat="true" ht="12.75" hidden="false" customHeight="false" outlineLevel="0" collapsed="false">
      <c r="A31" s="70"/>
      <c r="B31" s="73" t="s">
        <v>194</v>
      </c>
      <c r="C31" s="74" t="s">
        <v>228</v>
      </c>
      <c r="D31" s="75" t="s">
        <v>228</v>
      </c>
      <c r="E31" s="74" t="s">
        <v>228</v>
      </c>
      <c r="F31" s="75" t="s">
        <v>228</v>
      </c>
      <c r="G31" s="74" t="s">
        <v>228</v>
      </c>
      <c r="H31" s="75" t="s">
        <v>228</v>
      </c>
      <c r="I31" s="74" t="s">
        <v>228</v>
      </c>
      <c r="J31" s="75" t="s">
        <v>228</v>
      </c>
      <c r="K31" s="74" t="s">
        <v>228</v>
      </c>
      <c r="L31" s="75" t="s">
        <v>228</v>
      </c>
    </row>
    <row r="32" s="4" customFormat="true" ht="12.75" hidden="false" customHeight="false" outlineLevel="0" collapsed="false">
      <c r="A32" s="70"/>
      <c r="B32" s="73" t="s">
        <v>196</v>
      </c>
      <c r="C32" s="74" t="n">
        <v>3</v>
      </c>
      <c r="D32" s="75" t="n">
        <v>3</v>
      </c>
      <c r="E32" s="74" t="n">
        <v>3</v>
      </c>
      <c r="F32" s="75" t="n">
        <v>3</v>
      </c>
      <c r="G32" s="74" t="n">
        <v>3</v>
      </c>
      <c r="H32" s="75" t="n">
        <v>3</v>
      </c>
      <c r="I32" s="74" t="n">
        <v>3</v>
      </c>
      <c r="J32" s="75" t="n">
        <v>3</v>
      </c>
      <c r="K32" s="74" t="n">
        <v>3</v>
      </c>
      <c r="L32" s="75" t="n">
        <v>3</v>
      </c>
    </row>
    <row r="33" s="72" customFormat="true" ht="12.75" hidden="false" customHeight="false" outlineLevel="0" collapsed="false">
      <c r="A33" s="73"/>
      <c r="B33" s="75"/>
      <c r="C33" s="78" t="n">
        <v>4</v>
      </c>
      <c r="D33" s="73" t="n">
        <v>4</v>
      </c>
      <c r="E33" s="78" t="n">
        <v>4</v>
      </c>
      <c r="F33" s="73" t="n">
        <v>4</v>
      </c>
      <c r="G33" s="78" t="n">
        <v>4</v>
      </c>
      <c r="H33" s="73" t="n">
        <v>4</v>
      </c>
      <c r="I33" s="78" t="n">
        <v>4</v>
      </c>
      <c r="J33" s="73" t="n">
        <v>4</v>
      </c>
      <c r="K33" s="78" t="n">
        <v>4</v>
      </c>
      <c r="L33" s="73" t="n">
        <v>4</v>
      </c>
    </row>
    <row r="34" customFormat="false" ht="12.75" hidden="false" customHeight="false" outlineLevel="0" collapsed="false">
      <c r="B34" s="4" t="s">
        <v>51</v>
      </c>
      <c r="C34" s="76" t="n">
        <v>100</v>
      </c>
      <c r="D34" s="77" t="n">
        <v>100</v>
      </c>
      <c r="E34" s="76" t="n">
        <v>90</v>
      </c>
      <c r="F34" s="77" t="n">
        <v>80</v>
      </c>
      <c r="G34" s="76" t="n">
        <v>70</v>
      </c>
      <c r="H34" s="77" t="n">
        <v>60</v>
      </c>
      <c r="I34" s="76" t="n">
        <v>48</v>
      </c>
      <c r="J34" s="77" t="n">
        <v>36</v>
      </c>
      <c r="K34" s="76" t="n">
        <v>28</v>
      </c>
      <c r="L34" s="77" t="n">
        <v>20</v>
      </c>
    </row>
    <row r="35" customFormat="false" ht="12.75" hidden="false" customHeight="false" outlineLevel="0" collapsed="false">
      <c r="B35" s="4" t="s">
        <v>198</v>
      </c>
      <c r="C35" s="76" t="n">
        <v>500</v>
      </c>
      <c r="D35" s="77" t="n">
        <v>500</v>
      </c>
      <c r="E35" s="76" t="n">
        <v>450</v>
      </c>
      <c r="F35" s="77" t="n">
        <v>400</v>
      </c>
      <c r="G35" s="76" t="n">
        <v>350</v>
      </c>
      <c r="H35" s="77" t="n">
        <v>300</v>
      </c>
      <c r="I35" s="76" t="n">
        <v>240</v>
      </c>
      <c r="J35" s="77" t="n">
        <v>180</v>
      </c>
      <c r="K35" s="76" t="n">
        <v>140</v>
      </c>
      <c r="L35" s="77" t="n">
        <v>100</v>
      </c>
    </row>
    <row r="36" customFormat="false" ht="12.75" hidden="false" customHeight="false" outlineLevel="0" collapsed="false">
      <c r="B36" s="4" t="s">
        <v>26</v>
      </c>
      <c r="C36" s="76" t="n">
        <v>450</v>
      </c>
      <c r="D36" s="77" t="n">
        <v>450</v>
      </c>
      <c r="E36" s="76" t="n">
        <v>405</v>
      </c>
      <c r="F36" s="77" t="n">
        <v>360</v>
      </c>
      <c r="G36" s="76" t="n">
        <v>315</v>
      </c>
      <c r="H36" s="77" t="n">
        <v>270</v>
      </c>
      <c r="I36" s="76" t="n">
        <v>216</v>
      </c>
      <c r="J36" s="77" t="n">
        <v>162</v>
      </c>
      <c r="K36" s="76" t="n">
        <v>126</v>
      </c>
      <c r="L36" s="77" t="n">
        <v>90</v>
      </c>
    </row>
    <row r="37" customFormat="false" ht="12.75" hidden="false" customHeight="false" outlineLevel="0" collapsed="false">
      <c r="B37" s="4" t="s">
        <v>52</v>
      </c>
      <c r="C37" s="76" t="n">
        <f aca="false">SUM(C35:C36)</f>
        <v>950</v>
      </c>
      <c r="D37" s="77" t="n">
        <f aca="false">SUM(D35:D36)</f>
        <v>950</v>
      </c>
      <c r="E37" s="76" t="n">
        <f aca="false">SUM(E35:E36)</f>
        <v>855</v>
      </c>
      <c r="F37" s="77" t="n">
        <f aca="false">SUM(F35:F36)</f>
        <v>760</v>
      </c>
      <c r="G37" s="76" t="n">
        <f aca="false">SUM(G35:G36)</f>
        <v>665</v>
      </c>
      <c r="H37" s="77" t="n">
        <f aca="false">SUM(H35:H36)</f>
        <v>570</v>
      </c>
      <c r="I37" s="76" t="n">
        <f aca="false">SUM(I35:I36)</f>
        <v>456</v>
      </c>
      <c r="J37" s="77" t="n">
        <f aca="false">SUM(J35:J36)</f>
        <v>342</v>
      </c>
      <c r="K37" s="76" t="n">
        <f aca="false">SUM(K35:K36)</f>
        <v>266</v>
      </c>
      <c r="L37" s="77" t="n">
        <f aca="false">SUM(L35:L36)</f>
        <v>190</v>
      </c>
    </row>
    <row r="38" s="4" customFormat="true" ht="12.75" hidden="false" customHeight="false" outlineLevel="0" collapsed="false"/>
    <row r="39" s="4" customFormat="true" ht="12.75" hidden="false" customHeight="false" outlineLevel="0" collapsed="false">
      <c r="A39" s="70" t="s">
        <v>200</v>
      </c>
      <c r="B39" s="70"/>
      <c r="C39" s="71"/>
      <c r="E39" s="64"/>
      <c r="G39" s="64"/>
      <c r="I39" s="64"/>
      <c r="K39" s="64"/>
    </row>
    <row r="40" customFormat="false" ht="12.75" hidden="false" customHeight="false" outlineLevel="0" collapsed="false">
      <c r="B40" s="4" t="s">
        <v>52</v>
      </c>
      <c r="C40" s="76" t="n">
        <f aca="false">C37</f>
        <v>950</v>
      </c>
      <c r="D40" s="77" t="n">
        <f aca="false">D37</f>
        <v>950</v>
      </c>
      <c r="E40" s="76" t="n">
        <f aca="false">E37</f>
        <v>855</v>
      </c>
      <c r="F40" s="77" t="n">
        <f aca="false">F37</f>
        <v>760</v>
      </c>
      <c r="G40" s="76" t="n">
        <f aca="false">G37</f>
        <v>665</v>
      </c>
      <c r="H40" s="77" t="n">
        <f aca="false">H37</f>
        <v>570</v>
      </c>
      <c r="I40" s="76" t="n">
        <f aca="false">I37</f>
        <v>456</v>
      </c>
      <c r="J40" s="77" t="n">
        <f aca="false">J37</f>
        <v>342</v>
      </c>
      <c r="K40" s="76" t="n">
        <f aca="false">K37</f>
        <v>266</v>
      </c>
      <c r="L40" s="77" t="n">
        <f aca="false">L37</f>
        <v>190</v>
      </c>
    </row>
    <row r="41" customFormat="false" ht="12.75" hidden="false" customHeight="false" outlineLevel="0" collapsed="false">
      <c r="B41" s="4" t="s">
        <v>198</v>
      </c>
      <c r="C41" s="76" t="n">
        <v>500</v>
      </c>
      <c r="D41" s="77" t="n">
        <v>400</v>
      </c>
      <c r="E41" s="76" t="n">
        <v>350</v>
      </c>
      <c r="F41" s="77" t="n">
        <v>300</v>
      </c>
      <c r="G41" s="76" t="n">
        <v>250</v>
      </c>
      <c r="H41" s="77" t="n">
        <v>200</v>
      </c>
      <c r="I41" s="76" t="n">
        <v>160</v>
      </c>
      <c r="J41" s="77" t="n">
        <v>120</v>
      </c>
      <c r="K41" s="76" t="n">
        <v>60</v>
      </c>
      <c r="L41" s="77" t="n">
        <v>0</v>
      </c>
    </row>
    <row r="42" customFormat="false" ht="12.75" hidden="false" customHeight="false" outlineLevel="0" collapsed="false">
      <c r="B42" s="4" t="s">
        <v>24</v>
      </c>
      <c r="C42" s="76" t="n">
        <v>0</v>
      </c>
      <c r="D42" s="77" t="n">
        <v>100</v>
      </c>
      <c r="E42" s="76" t="n">
        <v>200</v>
      </c>
      <c r="F42" s="77" t="n">
        <v>300</v>
      </c>
      <c r="G42" s="76" t="n">
        <v>400</v>
      </c>
      <c r="H42" s="77" t="n">
        <v>500</v>
      </c>
      <c r="I42" s="76" t="n">
        <v>600</v>
      </c>
      <c r="J42" s="77" t="n">
        <v>700</v>
      </c>
      <c r="K42" s="76" t="n">
        <v>800</v>
      </c>
      <c r="L42" s="77" t="n">
        <v>900</v>
      </c>
    </row>
    <row r="43" customFormat="false" ht="12.75" hidden="false" customHeight="false" outlineLevel="0" collapsed="false">
      <c r="B43" s="4" t="s">
        <v>28</v>
      </c>
      <c r="C43" s="76" t="n">
        <v>12</v>
      </c>
      <c r="D43" s="77" t="n">
        <v>13</v>
      </c>
      <c r="E43" s="76" t="n">
        <v>14</v>
      </c>
      <c r="F43" s="77" t="n">
        <v>15</v>
      </c>
      <c r="G43" s="76" t="n">
        <v>16</v>
      </c>
      <c r="H43" s="77" t="n">
        <v>17</v>
      </c>
      <c r="I43" s="76" t="n">
        <v>18</v>
      </c>
      <c r="J43" s="77" t="n">
        <v>19</v>
      </c>
      <c r="K43" s="76" t="n">
        <v>20</v>
      </c>
      <c r="L43" s="77" t="n">
        <v>22</v>
      </c>
    </row>
    <row r="44" customFormat="false" ht="12.75" hidden="false" customHeight="false" outlineLevel="0" collapsed="false">
      <c r="B44" s="4" t="s">
        <v>27</v>
      </c>
      <c r="C44" s="76" t="n">
        <v>18</v>
      </c>
      <c r="D44" s="77" t="n">
        <v>18</v>
      </c>
      <c r="E44" s="76" t="n">
        <v>18</v>
      </c>
      <c r="F44" s="77" t="n">
        <v>18</v>
      </c>
      <c r="G44" s="76" t="n">
        <v>18</v>
      </c>
      <c r="H44" s="77" t="n">
        <v>18</v>
      </c>
      <c r="I44" s="76" t="n">
        <v>18</v>
      </c>
      <c r="J44" s="77" t="n">
        <v>18</v>
      </c>
      <c r="K44" s="76" t="n">
        <v>18</v>
      </c>
      <c r="L44" s="77" t="n">
        <v>18</v>
      </c>
    </row>
    <row r="45" customFormat="false" ht="12.75" hidden="false" customHeight="false" outlineLevel="0" collapsed="false">
      <c r="B45" s="4" t="s">
        <v>26</v>
      </c>
      <c r="C45" s="76" t="n">
        <v>250</v>
      </c>
      <c r="D45" s="77" t="n">
        <v>240</v>
      </c>
      <c r="E45" s="76" t="n">
        <v>275</v>
      </c>
      <c r="F45" s="77" t="n">
        <v>310</v>
      </c>
      <c r="G45" s="76" t="n">
        <v>345</v>
      </c>
      <c r="H45" s="77" t="n">
        <v>380</v>
      </c>
      <c r="I45" s="76" t="n">
        <v>424</v>
      </c>
      <c r="J45" s="77" t="n">
        <v>468</v>
      </c>
      <c r="K45" s="76" t="n">
        <v>494</v>
      </c>
      <c r="L45" s="77" t="n">
        <v>520</v>
      </c>
    </row>
    <row r="46" s="65" customFormat="true" ht="12.75" hidden="false" customHeight="false" outlineLevel="0" collapsed="false">
      <c r="B46" s="79" t="s">
        <v>53</v>
      </c>
      <c r="C46" s="80" t="n">
        <f aca="false">SUM(C40:C45)</f>
        <v>1730</v>
      </c>
      <c r="D46" s="81" t="n">
        <f aca="false">SUM(D40:D45)</f>
        <v>1721</v>
      </c>
      <c r="E46" s="80" t="n">
        <f aca="false">SUM(E40:E45)</f>
        <v>1712</v>
      </c>
      <c r="F46" s="81" t="n">
        <f aca="false">SUM(F40:F45)</f>
        <v>1703</v>
      </c>
      <c r="G46" s="80" t="n">
        <f aca="false">SUM(G40:G45)</f>
        <v>1694</v>
      </c>
      <c r="H46" s="81" t="n">
        <f aca="false">SUM(H40:H45)</f>
        <v>1685</v>
      </c>
      <c r="I46" s="80" t="n">
        <f aca="false">SUM(I40:I45)</f>
        <v>1676</v>
      </c>
      <c r="J46" s="81" t="n">
        <f aca="false">SUM(J40:J45)</f>
        <v>1667</v>
      </c>
      <c r="K46" s="80" t="n">
        <f aca="false">SUM(K40:K45)</f>
        <v>1658</v>
      </c>
      <c r="L46" s="81" t="n">
        <f aca="false">SUM(L40:L45)</f>
        <v>1650</v>
      </c>
    </row>
    <row r="47" customFormat="false" ht="12.75" hidden="false" customHeight="false" outlineLevel="0" collapsed="false">
      <c r="B47" s="4" t="s">
        <v>193</v>
      </c>
      <c r="C47" s="82" t="s">
        <v>201</v>
      </c>
      <c r="D47" s="82" t="s">
        <v>202</v>
      </c>
      <c r="E47" s="82" t="s">
        <v>203</v>
      </c>
      <c r="F47" s="82" t="s">
        <v>204</v>
      </c>
      <c r="G47" s="82" t="s">
        <v>205</v>
      </c>
      <c r="H47" s="82" t="s">
        <v>206</v>
      </c>
      <c r="I47" s="82" t="s">
        <v>207</v>
      </c>
      <c r="J47" s="82" t="s">
        <v>208</v>
      </c>
      <c r="K47" s="82" t="s">
        <v>209</v>
      </c>
      <c r="L47" s="82" t="s">
        <v>210</v>
      </c>
    </row>
    <row r="48" customFormat="false" ht="12.75" hidden="false" customHeight="false" outlineLevel="0" collapsed="false">
      <c r="B48" s="4" t="s">
        <v>211</v>
      </c>
      <c r="C48" s="83" t="s">
        <v>212</v>
      </c>
      <c r="D48" s="84" t="s">
        <v>212</v>
      </c>
      <c r="E48" s="83" t="s">
        <v>213</v>
      </c>
      <c r="F48" s="84" t="s">
        <v>213</v>
      </c>
      <c r="G48" s="83" t="s">
        <v>214</v>
      </c>
      <c r="H48" s="84" t="s">
        <v>214</v>
      </c>
      <c r="I48" s="83" t="s">
        <v>215</v>
      </c>
      <c r="J48" s="84" t="s">
        <v>215</v>
      </c>
      <c r="K48" s="83" t="s">
        <v>216</v>
      </c>
      <c r="L48" s="84" t="s">
        <v>216</v>
      </c>
    </row>
    <row r="49" s="85" customFormat="true" ht="12.75" hidden="false" customHeight="false" outlineLevel="0" collapsed="false">
      <c r="B49" s="22" t="s">
        <v>217</v>
      </c>
      <c r="C49" s="86" t="s">
        <v>218</v>
      </c>
      <c r="D49" s="87" t="s">
        <v>218</v>
      </c>
      <c r="E49" s="86" t="s">
        <v>219</v>
      </c>
      <c r="F49" s="87" t="s">
        <v>219</v>
      </c>
      <c r="G49" s="86" t="s">
        <v>219</v>
      </c>
      <c r="H49" s="87" t="s">
        <v>220</v>
      </c>
      <c r="I49" s="86" t="s">
        <v>220</v>
      </c>
      <c r="J49" s="87" t="s">
        <v>220</v>
      </c>
      <c r="K49" s="86" t="s">
        <v>221</v>
      </c>
      <c r="L49" s="87" t="s">
        <v>222</v>
      </c>
    </row>
    <row r="50" s="4" customFormat="true" ht="12.75" hidden="false" customHeight="false" outlineLevel="0" collapsed="false">
      <c r="C50" s="64"/>
      <c r="E50" s="64"/>
      <c r="G50" s="64"/>
      <c r="I50" s="64"/>
      <c r="K50" s="64"/>
    </row>
    <row r="51" s="4" customFormat="true" ht="12.75" hidden="false" customHeight="false" outlineLevel="0" collapsed="false">
      <c r="C51" s="64"/>
      <c r="E51" s="64"/>
      <c r="G51" s="64"/>
      <c r="I51" s="64"/>
      <c r="K51" s="64"/>
    </row>
    <row r="52" s="4" customFormat="true" ht="12.75" hidden="false" customHeight="false" outlineLevel="0" collapsed="false">
      <c r="C52" s="64"/>
      <c r="E52" s="64"/>
      <c r="G52" s="64"/>
      <c r="I52" s="64"/>
      <c r="K52" s="64"/>
    </row>
    <row r="53" s="4" customFormat="true" ht="12.75" hidden="false" customHeight="false" outlineLevel="0" collapsed="false">
      <c r="C53" s="64"/>
      <c r="E53" s="64"/>
      <c r="G53" s="64"/>
      <c r="I53" s="64"/>
      <c r="K53" s="64"/>
    </row>
    <row r="54" s="4" customFormat="true" ht="12.75" hidden="false" customHeight="false" outlineLevel="0" collapsed="false">
      <c r="C54" s="64"/>
      <c r="E54" s="64"/>
      <c r="G54" s="64"/>
      <c r="I54" s="64"/>
      <c r="K54" s="64"/>
    </row>
    <row r="55" s="4" customFormat="true" ht="12.75" hidden="false" customHeight="false" outlineLevel="0" collapsed="false">
      <c r="C55" s="64"/>
      <c r="E55" s="64"/>
      <c r="G55" s="64"/>
      <c r="I55" s="64"/>
      <c r="K55" s="64"/>
    </row>
    <row r="56" s="4" customFormat="true" ht="12.75" hidden="false" customHeight="false" outlineLevel="0" collapsed="false">
      <c r="C56" s="64"/>
      <c r="E56" s="64"/>
      <c r="G56" s="64"/>
      <c r="I56" s="64"/>
      <c r="K56" s="64"/>
    </row>
    <row r="57" s="4" customFormat="true" ht="12.75" hidden="false" customHeight="false" outlineLevel="0" collapsed="false">
      <c r="C57" s="64"/>
      <c r="E57" s="64"/>
      <c r="G57" s="64"/>
      <c r="I57" s="64"/>
      <c r="K57" s="64"/>
    </row>
    <row r="58" s="4" customFormat="true" ht="12.75" hidden="false" customHeight="false" outlineLevel="0" collapsed="false">
      <c r="C58" s="64"/>
      <c r="E58" s="64"/>
      <c r="G58" s="64"/>
      <c r="I58" s="64"/>
      <c r="K58" s="64"/>
    </row>
    <row r="59" s="4" customFormat="true" ht="12.75" hidden="false" customHeight="false" outlineLevel="0" collapsed="false">
      <c r="C59" s="64"/>
      <c r="E59" s="64"/>
      <c r="G59" s="64"/>
      <c r="I59" s="64"/>
      <c r="K59" s="64"/>
    </row>
    <row r="60" s="4" customFormat="true" ht="12.75" hidden="false" customHeight="false" outlineLevel="0" collapsed="false">
      <c r="C60" s="64"/>
      <c r="E60" s="64"/>
      <c r="G60" s="64"/>
      <c r="I60" s="64"/>
      <c r="K60" s="64"/>
    </row>
    <row r="61" s="4" customFormat="true" ht="12.75" hidden="false" customHeight="false" outlineLevel="0" collapsed="false">
      <c r="C61" s="64"/>
      <c r="E61" s="64"/>
      <c r="G61" s="64"/>
      <c r="I61" s="64"/>
      <c r="K61" s="64"/>
    </row>
    <row r="62" s="4" customFormat="true" ht="12.75" hidden="false" customHeight="false" outlineLevel="0" collapsed="false">
      <c r="C62" s="64"/>
      <c r="E62" s="64"/>
      <c r="G62" s="64"/>
      <c r="I62" s="64"/>
      <c r="K62" s="64"/>
    </row>
    <row r="63" s="4" customFormat="true" ht="12.75" hidden="false" customHeight="false" outlineLevel="0" collapsed="false">
      <c r="C63" s="64"/>
      <c r="E63" s="64"/>
      <c r="G63" s="64"/>
      <c r="I63" s="64"/>
      <c r="K63" s="64"/>
    </row>
    <row r="64" s="4" customFormat="true" ht="12.75" hidden="false" customHeight="false" outlineLevel="0" collapsed="false">
      <c r="C64" s="64"/>
      <c r="E64" s="64"/>
      <c r="G64" s="64"/>
      <c r="I64" s="64"/>
      <c r="K64" s="64"/>
    </row>
    <row r="65" s="4" customFormat="true" ht="12.75" hidden="false" customHeight="false" outlineLevel="0" collapsed="false">
      <c r="C65" s="64"/>
      <c r="E65" s="64"/>
      <c r="G65" s="64"/>
      <c r="I65" s="64"/>
      <c r="K65" s="64"/>
    </row>
    <row r="66" s="4" customFormat="true" ht="12.75" hidden="false" customHeight="false" outlineLevel="0" collapsed="false">
      <c r="C66" s="64"/>
      <c r="E66" s="64"/>
      <c r="G66" s="64"/>
      <c r="I66" s="64"/>
      <c r="K66" s="64"/>
    </row>
    <row r="67" s="4" customFormat="true" ht="12.75" hidden="false" customHeight="false" outlineLevel="0" collapsed="false">
      <c r="C67" s="64"/>
      <c r="E67" s="64"/>
      <c r="G67" s="64"/>
      <c r="I67" s="64"/>
      <c r="K67" s="64"/>
    </row>
    <row r="68" s="4" customFormat="true" ht="12.75" hidden="false" customHeight="false" outlineLevel="0" collapsed="false">
      <c r="C68" s="64"/>
      <c r="E68" s="64"/>
      <c r="G68" s="64"/>
      <c r="I68" s="64"/>
      <c r="K68" s="64"/>
    </row>
    <row r="69" s="4" customFormat="true" ht="12.75" hidden="false" customHeight="false" outlineLevel="0" collapsed="false">
      <c r="C69" s="64"/>
      <c r="E69" s="64"/>
      <c r="G69" s="64"/>
      <c r="I69" s="64"/>
      <c r="K69" s="64"/>
    </row>
    <row r="70" s="4" customFormat="true" ht="12.75" hidden="false" customHeight="false" outlineLevel="0" collapsed="false">
      <c r="C70" s="64"/>
      <c r="E70" s="64"/>
      <c r="G70" s="64"/>
      <c r="I70" s="64"/>
      <c r="K70" s="64"/>
    </row>
    <row r="71" s="4" customFormat="true" ht="12.75" hidden="false" customHeight="false" outlineLevel="0" collapsed="false">
      <c r="C71" s="64"/>
      <c r="E71" s="64"/>
      <c r="G71" s="64"/>
      <c r="I71" s="64"/>
      <c r="K71" s="64"/>
    </row>
    <row r="72" s="4" customFormat="true" ht="12.75" hidden="false" customHeight="false" outlineLevel="0" collapsed="false">
      <c r="C72" s="64"/>
      <c r="E72" s="64"/>
      <c r="G72" s="64"/>
      <c r="I72" s="64"/>
      <c r="K72" s="64"/>
    </row>
    <row r="73" s="4" customFormat="true" ht="12.75" hidden="false" customHeight="false" outlineLevel="0" collapsed="false">
      <c r="C73" s="64"/>
      <c r="E73" s="64"/>
      <c r="G73" s="64"/>
      <c r="I73" s="64"/>
      <c r="K73" s="64"/>
    </row>
    <row r="74" s="4" customFormat="true" ht="12.75" hidden="false" customHeight="false" outlineLevel="0" collapsed="false">
      <c r="C74" s="64"/>
      <c r="E74" s="64"/>
      <c r="G74" s="64"/>
      <c r="I74" s="64"/>
      <c r="K74" s="64"/>
    </row>
    <row r="75" s="4" customFormat="true" ht="12.75" hidden="false" customHeight="false" outlineLevel="0" collapsed="false">
      <c r="C75" s="64"/>
      <c r="E75" s="64"/>
      <c r="G75" s="64"/>
      <c r="I75" s="64"/>
      <c r="K75" s="64"/>
    </row>
    <row r="76" s="4" customFormat="true" ht="12.75" hidden="false" customHeight="false" outlineLevel="0" collapsed="false">
      <c r="C76" s="64"/>
      <c r="E76" s="64"/>
      <c r="G76" s="64"/>
      <c r="I76" s="64"/>
      <c r="K76" s="64"/>
    </row>
    <row r="77" s="4" customFormat="true" ht="12.75" hidden="false" customHeight="false" outlineLevel="0" collapsed="false">
      <c r="C77" s="64"/>
      <c r="E77" s="64"/>
      <c r="G77" s="64"/>
      <c r="I77" s="64"/>
      <c r="K77" s="64"/>
    </row>
    <row r="78" s="4" customFormat="true" ht="12.75" hidden="false" customHeight="false" outlineLevel="0" collapsed="false">
      <c r="C78" s="64"/>
      <c r="E78" s="64"/>
      <c r="G78" s="64"/>
      <c r="I78" s="64"/>
      <c r="K78" s="64"/>
    </row>
    <row r="79" s="4" customFormat="true" ht="12.75" hidden="false" customHeight="false" outlineLevel="0" collapsed="false">
      <c r="C79" s="64"/>
      <c r="E79" s="64"/>
      <c r="G79" s="64"/>
      <c r="I79" s="64"/>
      <c r="K79" s="64"/>
    </row>
    <row r="80" s="4" customFormat="true" ht="12.75" hidden="false" customHeight="false" outlineLevel="0" collapsed="false">
      <c r="C80" s="64"/>
      <c r="E80" s="64"/>
      <c r="G80" s="64"/>
      <c r="I80" s="64"/>
      <c r="K80" s="64"/>
    </row>
    <row r="81" s="4" customFormat="true" ht="12.75" hidden="false" customHeight="false" outlineLevel="0" collapsed="false">
      <c r="C81" s="64"/>
      <c r="E81" s="64"/>
      <c r="G81" s="64"/>
      <c r="I81" s="64"/>
      <c r="K81" s="64"/>
    </row>
    <row r="82" s="4" customFormat="true" ht="12.75" hidden="false" customHeight="false" outlineLevel="0" collapsed="false">
      <c r="C82" s="64"/>
      <c r="E82" s="64"/>
      <c r="G82" s="64"/>
      <c r="I82" s="64"/>
      <c r="K82" s="64"/>
    </row>
    <row r="83" s="4" customFormat="true" ht="12.75" hidden="false" customHeight="false" outlineLevel="0" collapsed="false">
      <c r="C83" s="64"/>
      <c r="E83" s="64"/>
      <c r="G83" s="64"/>
      <c r="I83" s="64"/>
      <c r="K83" s="64"/>
    </row>
    <row r="84" s="4" customFormat="true" ht="12.75" hidden="false" customHeight="false" outlineLevel="0" collapsed="false">
      <c r="C84" s="64"/>
      <c r="E84" s="64"/>
      <c r="G84" s="64"/>
      <c r="I84" s="64"/>
      <c r="K84" s="64"/>
    </row>
    <row r="85" s="4" customFormat="true" ht="12.75" hidden="false" customHeight="false" outlineLevel="0" collapsed="false">
      <c r="C85" s="64"/>
      <c r="E85" s="64"/>
      <c r="G85" s="64"/>
      <c r="I85" s="64"/>
      <c r="K85" s="64"/>
    </row>
    <row r="86" s="4" customFormat="true" ht="12.75" hidden="false" customHeight="false" outlineLevel="0" collapsed="false">
      <c r="C86" s="64"/>
      <c r="E86" s="64"/>
      <c r="G86" s="64"/>
      <c r="I86" s="64"/>
      <c r="K86" s="64"/>
    </row>
    <row r="87" s="4" customFormat="true" ht="12.75" hidden="false" customHeight="false" outlineLevel="0" collapsed="false">
      <c r="C87" s="64"/>
      <c r="E87" s="64"/>
      <c r="G87" s="64"/>
      <c r="I87" s="64"/>
      <c r="K87" s="64"/>
    </row>
    <row r="88" s="4" customFormat="true" ht="12.75" hidden="false" customHeight="false" outlineLevel="0" collapsed="false">
      <c r="C88" s="64"/>
      <c r="E88" s="64"/>
      <c r="G88" s="64"/>
      <c r="I88" s="64"/>
      <c r="K88" s="64"/>
    </row>
    <row r="89" s="4" customFormat="true" ht="12.75" hidden="false" customHeight="false" outlineLevel="0" collapsed="false">
      <c r="C89" s="64"/>
      <c r="E89" s="64"/>
      <c r="G89" s="64"/>
      <c r="I89" s="64"/>
      <c r="K89" s="64"/>
    </row>
    <row r="90" s="4" customFormat="true" ht="12.75" hidden="false" customHeight="false" outlineLevel="0" collapsed="false">
      <c r="C90" s="64"/>
      <c r="E90" s="64"/>
      <c r="G90" s="64"/>
      <c r="I90" s="64"/>
      <c r="K90" s="64"/>
    </row>
    <row r="91" s="4" customFormat="true" ht="12.75" hidden="false" customHeight="false" outlineLevel="0" collapsed="false">
      <c r="C91" s="64"/>
      <c r="E91" s="64"/>
      <c r="G91" s="64"/>
      <c r="I91" s="64"/>
      <c r="K91" s="64"/>
    </row>
    <row r="92" s="4" customFormat="true" ht="12.75" hidden="false" customHeight="false" outlineLevel="0" collapsed="false">
      <c r="C92" s="64"/>
      <c r="E92" s="64"/>
      <c r="G92" s="64"/>
      <c r="I92" s="64"/>
      <c r="K92" s="64"/>
    </row>
    <row r="93" s="4" customFormat="true" ht="12.75" hidden="false" customHeight="false" outlineLevel="0" collapsed="false">
      <c r="C93" s="64"/>
      <c r="E93" s="64"/>
      <c r="G93" s="64"/>
      <c r="I93" s="64"/>
      <c r="K93" s="64"/>
    </row>
    <row r="94" s="4" customFormat="true" ht="12.75" hidden="false" customHeight="false" outlineLevel="0" collapsed="false">
      <c r="C94" s="64"/>
      <c r="E94" s="64"/>
      <c r="G94" s="64"/>
      <c r="I94" s="64"/>
      <c r="K94" s="64"/>
    </row>
    <row r="95" s="4" customFormat="true" ht="12.75" hidden="false" customHeight="false" outlineLevel="0" collapsed="false">
      <c r="C95" s="64"/>
      <c r="E95" s="64"/>
      <c r="G95" s="64"/>
      <c r="I95" s="64"/>
      <c r="K95" s="64"/>
    </row>
    <row r="96" s="4" customFormat="true" ht="12.75" hidden="false" customHeight="false" outlineLevel="0" collapsed="false">
      <c r="C96" s="64"/>
      <c r="E96" s="64"/>
      <c r="G96" s="64"/>
      <c r="I96" s="64"/>
      <c r="K96" s="64"/>
    </row>
    <row r="97" s="4" customFormat="true" ht="12.75" hidden="false" customHeight="false" outlineLevel="0" collapsed="false">
      <c r="C97" s="64"/>
      <c r="E97" s="64"/>
      <c r="G97" s="64"/>
      <c r="I97" s="64"/>
      <c r="K97" s="64"/>
    </row>
    <row r="98" s="4" customFormat="true" ht="12.75" hidden="false" customHeight="false" outlineLevel="0" collapsed="false">
      <c r="C98" s="64"/>
      <c r="E98" s="64"/>
      <c r="G98" s="64"/>
      <c r="I98" s="64"/>
      <c r="K98" s="64"/>
    </row>
    <row r="99" s="4" customFormat="true" ht="12.75" hidden="false" customHeight="false" outlineLevel="0" collapsed="false">
      <c r="C99" s="64"/>
      <c r="E99" s="64"/>
      <c r="G99" s="64"/>
      <c r="I99" s="64"/>
      <c r="K99" s="64"/>
    </row>
    <row r="100" s="4" customFormat="true" ht="12.75" hidden="false" customHeight="false" outlineLevel="0" collapsed="false">
      <c r="C100" s="64"/>
      <c r="E100" s="64"/>
      <c r="G100" s="64"/>
      <c r="I100" s="64"/>
      <c r="K100" s="64"/>
    </row>
    <row r="101" s="4" customFormat="true" ht="12.75" hidden="false" customHeight="false" outlineLevel="0" collapsed="false">
      <c r="C101" s="64"/>
      <c r="E101" s="64"/>
      <c r="G101" s="64"/>
      <c r="I101" s="64"/>
      <c r="K101" s="64"/>
    </row>
    <row r="102" s="4" customFormat="true" ht="12.75" hidden="false" customHeight="false" outlineLevel="0" collapsed="false">
      <c r="C102" s="64"/>
      <c r="E102" s="64"/>
      <c r="G102" s="64"/>
      <c r="I102" s="64"/>
      <c r="K102" s="64"/>
    </row>
    <row r="103" s="4" customFormat="true" ht="12.75" hidden="false" customHeight="false" outlineLevel="0" collapsed="false">
      <c r="C103" s="64"/>
      <c r="E103" s="64"/>
      <c r="G103" s="64"/>
      <c r="I103" s="64"/>
      <c r="K103" s="64"/>
    </row>
    <row r="104" s="4" customFormat="true" ht="12.75" hidden="false" customHeight="false" outlineLevel="0" collapsed="false">
      <c r="C104" s="64"/>
      <c r="E104" s="64"/>
      <c r="G104" s="64"/>
      <c r="I104" s="64"/>
      <c r="K104" s="64"/>
    </row>
    <row r="105" s="4" customFormat="true" ht="12.75" hidden="false" customHeight="false" outlineLevel="0" collapsed="false">
      <c r="C105" s="64"/>
      <c r="E105" s="64"/>
      <c r="G105" s="64"/>
      <c r="I105" s="64"/>
      <c r="K105" s="64"/>
    </row>
    <row r="106" s="4" customFormat="true" ht="12.75" hidden="false" customHeight="false" outlineLevel="0" collapsed="false">
      <c r="C106" s="64"/>
      <c r="E106" s="64"/>
      <c r="G106" s="64"/>
      <c r="I106" s="64"/>
      <c r="K106" s="64"/>
    </row>
    <row r="107" s="4" customFormat="true" ht="12.75" hidden="false" customHeight="false" outlineLevel="0" collapsed="false">
      <c r="C107" s="64"/>
      <c r="E107" s="64"/>
      <c r="G107" s="64"/>
      <c r="I107" s="64"/>
      <c r="K107" s="64"/>
    </row>
    <row r="108" s="4" customFormat="true" ht="12.75" hidden="false" customHeight="false" outlineLevel="0" collapsed="false">
      <c r="C108" s="64"/>
      <c r="E108" s="64"/>
      <c r="G108" s="64"/>
      <c r="I108" s="64"/>
      <c r="K108" s="64"/>
    </row>
    <row r="109" s="4" customFormat="true" ht="12.75" hidden="false" customHeight="false" outlineLevel="0" collapsed="false">
      <c r="C109" s="64"/>
      <c r="E109" s="64"/>
      <c r="G109" s="64"/>
      <c r="I109" s="64"/>
      <c r="K109" s="64"/>
    </row>
    <row r="110" s="4" customFormat="true" ht="12.75" hidden="false" customHeight="false" outlineLevel="0" collapsed="false">
      <c r="C110" s="64"/>
      <c r="E110" s="64"/>
      <c r="G110" s="64"/>
      <c r="I110" s="64"/>
      <c r="K110" s="64"/>
    </row>
    <row r="111" s="4" customFormat="true" ht="12.75" hidden="false" customHeight="false" outlineLevel="0" collapsed="false">
      <c r="C111" s="64"/>
      <c r="E111" s="64"/>
      <c r="G111" s="64"/>
      <c r="I111" s="64"/>
      <c r="K111" s="64"/>
    </row>
    <row r="112" s="4" customFormat="true" ht="12.75" hidden="false" customHeight="false" outlineLevel="0" collapsed="false">
      <c r="C112" s="64"/>
      <c r="E112" s="64"/>
      <c r="G112" s="64"/>
      <c r="I112" s="64"/>
      <c r="K112" s="64"/>
    </row>
    <row r="113" s="4" customFormat="true" ht="12.75" hidden="false" customHeight="false" outlineLevel="0" collapsed="false">
      <c r="C113" s="64"/>
      <c r="E113" s="64"/>
      <c r="G113" s="64"/>
      <c r="I113" s="64"/>
      <c r="K113" s="64"/>
    </row>
    <row r="114" s="4" customFormat="true" ht="12.75" hidden="false" customHeight="false" outlineLevel="0" collapsed="false">
      <c r="C114" s="64"/>
      <c r="E114" s="64"/>
      <c r="G114" s="64"/>
      <c r="I114" s="64"/>
      <c r="K114" s="64"/>
    </row>
    <row r="115" s="4" customFormat="true" ht="12.75" hidden="false" customHeight="false" outlineLevel="0" collapsed="false">
      <c r="C115" s="64"/>
      <c r="E115" s="64"/>
      <c r="G115" s="64"/>
      <c r="I115" s="64"/>
      <c r="K115" s="64"/>
    </row>
    <row r="116" s="4" customFormat="true" ht="12.75" hidden="false" customHeight="false" outlineLevel="0" collapsed="false">
      <c r="C116" s="64"/>
      <c r="E116" s="64"/>
      <c r="G116" s="64"/>
      <c r="I116" s="64"/>
      <c r="K116" s="64"/>
    </row>
    <row r="117" s="4" customFormat="true" ht="12.75" hidden="false" customHeight="false" outlineLevel="0" collapsed="false">
      <c r="C117" s="64"/>
      <c r="E117" s="64"/>
      <c r="G117" s="64"/>
      <c r="I117" s="64"/>
      <c r="K117" s="64"/>
    </row>
    <row r="118" s="4" customFormat="true" ht="12.75" hidden="false" customHeight="false" outlineLevel="0" collapsed="false">
      <c r="C118" s="64"/>
      <c r="E118" s="64"/>
      <c r="G118" s="64"/>
      <c r="I118" s="64"/>
      <c r="K118" s="64"/>
    </row>
    <row r="119" s="4" customFormat="true" ht="12.75" hidden="false" customHeight="false" outlineLevel="0" collapsed="false">
      <c r="C119" s="64"/>
      <c r="E119" s="64"/>
      <c r="G119" s="64"/>
      <c r="I119" s="64"/>
      <c r="K119" s="64"/>
    </row>
    <row r="120" s="4" customFormat="true" ht="12.75" hidden="false" customHeight="false" outlineLevel="0" collapsed="false">
      <c r="C120" s="64"/>
      <c r="E120" s="64"/>
      <c r="G120" s="64"/>
      <c r="I120" s="64"/>
      <c r="K120" s="64"/>
    </row>
    <row r="121" s="4" customFormat="true" ht="12.75" hidden="false" customHeight="false" outlineLevel="0" collapsed="false">
      <c r="C121" s="64"/>
      <c r="E121" s="64"/>
      <c r="G121" s="64"/>
      <c r="I121" s="64"/>
      <c r="K121" s="64"/>
    </row>
    <row r="122" s="4" customFormat="true" ht="12.75" hidden="false" customHeight="false" outlineLevel="0" collapsed="false">
      <c r="C122" s="64"/>
      <c r="E122" s="64"/>
      <c r="G122" s="64"/>
      <c r="I122" s="64"/>
      <c r="K122" s="64"/>
    </row>
    <row r="123" s="4" customFormat="true" ht="12.75" hidden="false" customHeight="false" outlineLevel="0" collapsed="false">
      <c r="C123" s="64"/>
      <c r="E123" s="64"/>
      <c r="G123" s="64"/>
      <c r="I123" s="64"/>
      <c r="K123" s="64"/>
    </row>
    <row r="124" s="4" customFormat="true" ht="12.75" hidden="false" customHeight="false" outlineLevel="0" collapsed="false">
      <c r="C124" s="64"/>
      <c r="E124" s="64"/>
      <c r="G124" s="64"/>
      <c r="I124" s="64"/>
      <c r="K124" s="64"/>
    </row>
    <row r="125" s="4" customFormat="true" ht="12.75" hidden="false" customHeight="false" outlineLevel="0" collapsed="false">
      <c r="C125" s="64"/>
      <c r="E125" s="64"/>
      <c r="G125" s="64"/>
      <c r="I125" s="64"/>
      <c r="K125" s="64"/>
    </row>
    <row r="126" s="4" customFormat="true" ht="12.75" hidden="false" customHeight="false" outlineLevel="0" collapsed="false">
      <c r="C126" s="64"/>
      <c r="E126" s="64"/>
      <c r="G126" s="64"/>
      <c r="I126" s="64"/>
      <c r="K126" s="64"/>
    </row>
    <row r="127" s="4" customFormat="true" ht="12.75" hidden="false" customHeight="false" outlineLevel="0" collapsed="false">
      <c r="C127" s="64"/>
      <c r="E127" s="64"/>
      <c r="G127" s="64"/>
      <c r="I127" s="64"/>
      <c r="K127" s="64"/>
    </row>
    <row r="128" s="4" customFormat="true" ht="12.75" hidden="false" customHeight="false" outlineLevel="0" collapsed="false">
      <c r="C128" s="64"/>
      <c r="E128" s="64"/>
      <c r="G128" s="64"/>
      <c r="I128" s="64"/>
      <c r="K128" s="64"/>
    </row>
    <row r="129" s="4" customFormat="true" ht="12.75" hidden="false" customHeight="false" outlineLevel="0" collapsed="false">
      <c r="C129" s="64"/>
      <c r="E129" s="64"/>
      <c r="G129" s="64"/>
      <c r="I129" s="64"/>
      <c r="K129" s="64"/>
    </row>
    <row r="130" s="4" customFormat="true" ht="12.75" hidden="false" customHeight="false" outlineLevel="0" collapsed="false">
      <c r="C130" s="64"/>
      <c r="E130" s="64"/>
      <c r="G130" s="64"/>
      <c r="I130" s="64"/>
      <c r="K130" s="64"/>
    </row>
    <row r="131" s="4" customFormat="true" ht="12.75" hidden="false" customHeight="false" outlineLevel="0" collapsed="false">
      <c r="C131" s="64"/>
      <c r="E131" s="64"/>
      <c r="G131" s="64"/>
      <c r="I131" s="64"/>
      <c r="K131" s="64"/>
    </row>
    <row r="132" s="4" customFormat="true" ht="12.75" hidden="false" customHeight="false" outlineLevel="0" collapsed="false">
      <c r="C132" s="64"/>
      <c r="E132" s="64"/>
      <c r="G132" s="64"/>
      <c r="I132" s="64"/>
      <c r="K132" s="64"/>
    </row>
    <row r="133" s="4" customFormat="true" ht="12.75" hidden="false" customHeight="false" outlineLevel="0" collapsed="false">
      <c r="C133" s="64"/>
      <c r="E133" s="64"/>
      <c r="G133" s="64"/>
      <c r="I133" s="64"/>
      <c r="K133" s="64"/>
    </row>
    <row r="134" s="4" customFormat="true" ht="12.75" hidden="false" customHeight="false" outlineLevel="0" collapsed="false">
      <c r="C134" s="64"/>
      <c r="E134" s="64"/>
      <c r="G134" s="64"/>
      <c r="I134" s="64"/>
      <c r="K134" s="64"/>
    </row>
    <row r="135" s="4" customFormat="true" ht="12.75" hidden="false" customHeight="false" outlineLevel="0" collapsed="false">
      <c r="C135" s="64"/>
      <c r="E135" s="64"/>
      <c r="G135" s="64"/>
      <c r="I135" s="64"/>
      <c r="K135" s="64"/>
    </row>
    <row r="136" s="4" customFormat="true" ht="12.75" hidden="false" customHeight="false" outlineLevel="0" collapsed="false">
      <c r="C136" s="64"/>
      <c r="E136" s="64"/>
      <c r="G136" s="64"/>
      <c r="I136" s="64"/>
      <c r="K136" s="64"/>
    </row>
    <row r="137" s="4" customFormat="true" ht="12.75" hidden="false" customHeight="false" outlineLevel="0" collapsed="false">
      <c r="C137" s="64"/>
      <c r="E137" s="64"/>
      <c r="G137" s="64"/>
      <c r="I137" s="64"/>
      <c r="K137" s="64"/>
    </row>
    <row r="138" s="4" customFormat="true" ht="12.75" hidden="false" customHeight="false" outlineLevel="0" collapsed="false">
      <c r="C138" s="64"/>
      <c r="E138" s="64"/>
      <c r="G138" s="64"/>
      <c r="I138" s="64"/>
      <c r="K138" s="64"/>
    </row>
    <row r="139" s="4" customFormat="true" ht="12.75" hidden="false" customHeight="false" outlineLevel="0" collapsed="false">
      <c r="C139" s="64"/>
      <c r="E139" s="64"/>
      <c r="G139" s="64"/>
      <c r="I139" s="64"/>
      <c r="K139" s="64"/>
    </row>
    <row r="140" s="4" customFormat="true" ht="12.75" hidden="false" customHeight="false" outlineLevel="0" collapsed="false">
      <c r="C140" s="64"/>
      <c r="E140" s="64"/>
      <c r="G140" s="64"/>
      <c r="I140" s="64"/>
      <c r="K140" s="64"/>
    </row>
    <row r="141" s="4" customFormat="true" ht="12.75" hidden="false" customHeight="false" outlineLevel="0" collapsed="false">
      <c r="C141" s="64"/>
      <c r="E141" s="64"/>
      <c r="G141" s="64"/>
      <c r="I141" s="64"/>
      <c r="K141" s="64"/>
    </row>
    <row r="142" s="4" customFormat="true" ht="12.75" hidden="false" customHeight="false" outlineLevel="0" collapsed="false">
      <c r="C142" s="64"/>
      <c r="E142" s="64"/>
      <c r="G142" s="64"/>
      <c r="I142" s="64"/>
      <c r="K142" s="64"/>
    </row>
    <row r="143" s="4" customFormat="true" ht="12.75" hidden="false" customHeight="false" outlineLevel="0" collapsed="false">
      <c r="C143" s="64"/>
      <c r="E143" s="64"/>
      <c r="G143" s="64"/>
      <c r="I143" s="64"/>
      <c r="K143" s="64"/>
    </row>
    <row r="144" s="4" customFormat="true" ht="12.75" hidden="false" customHeight="false" outlineLevel="0" collapsed="false">
      <c r="C144" s="64"/>
      <c r="E144" s="64"/>
      <c r="G144" s="64"/>
      <c r="I144" s="64"/>
      <c r="K144" s="64"/>
    </row>
    <row r="145" s="4" customFormat="true" ht="12.75" hidden="false" customHeight="false" outlineLevel="0" collapsed="false">
      <c r="C145" s="64"/>
      <c r="E145" s="64"/>
      <c r="G145" s="64"/>
      <c r="I145" s="64"/>
      <c r="K145" s="64"/>
    </row>
    <row r="146" s="4" customFormat="true" ht="12.75" hidden="false" customHeight="false" outlineLevel="0" collapsed="false">
      <c r="C146" s="64"/>
      <c r="E146" s="64"/>
      <c r="G146" s="64"/>
      <c r="I146" s="64"/>
      <c r="K146" s="64"/>
    </row>
    <row r="147" s="4" customFormat="true" ht="12.75" hidden="false" customHeight="false" outlineLevel="0" collapsed="false">
      <c r="C147" s="64"/>
      <c r="E147" s="64"/>
      <c r="G147" s="64"/>
      <c r="I147" s="64"/>
      <c r="K147" s="64"/>
    </row>
    <row r="148" s="4" customFormat="true" ht="12.75" hidden="false" customHeight="false" outlineLevel="0" collapsed="false">
      <c r="C148" s="64"/>
      <c r="E148" s="64"/>
      <c r="G148" s="64"/>
      <c r="I148" s="64"/>
      <c r="K148" s="64"/>
    </row>
    <row r="149" s="4" customFormat="true" ht="12.75" hidden="false" customHeight="false" outlineLevel="0" collapsed="false">
      <c r="C149" s="64"/>
      <c r="E149" s="64"/>
      <c r="G149" s="64"/>
      <c r="I149" s="64"/>
      <c r="K149" s="64"/>
    </row>
    <row r="150" s="4" customFormat="true" ht="12.75" hidden="false" customHeight="false" outlineLevel="0" collapsed="false">
      <c r="C150" s="64"/>
      <c r="E150" s="64"/>
      <c r="G150" s="64"/>
      <c r="I150" s="64"/>
      <c r="K150" s="64"/>
    </row>
    <row r="151" s="4" customFormat="true" ht="12.75" hidden="false" customHeight="false" outlineLevel="0" collapsed="false">
      <c r="C151" s="64"/>
      <c r="E151" s="64"/>
      <c r="G151" s="64"/>
      <c r="I151" s="64"/>
      <c r="K151" s="64"/>
    </row>
    <row r="152" s="4" customFormat="true" ht="12.75" hidden="false" customHeight="false" outlineLevel="0" collapsed="false">
      <c r="C152" s="64"/>
      <c r="E152" s="64"/>
      <c r="G152" s="64"/>
      <c r="I152" s="64"/>
      <c r="K152" s="64"/>
    </row>
    <row r="153" s="4" customFormat="true" ht="12.75" hidden="false" customHeight="false" outlineLevel="0" collapsed="false">
      <c r="C153" s="64"/>
      <c r="E153" s="64"/>
      <c r="G153" s="64"/>
      <c r="I153" s="64"/>
      <c r="K153" s="64"/>
    </row>
    <row r="154" s="4" customFormat="true" ht="12.75" hidden="false" customHeight="false" outlineLevel="0" collapsed="false">
      <c r="C154" s="64"/>
      <c r="E154" s="64"/>
      <c r="G154" s="64"/>
      <c r="I154" s="64"/>
      <c r="K154" s="64"/>
    </row>
    <row r="155" s="4" customFormat="true" ht="12.75" hidden="false" customHeight="false" outlineLevel="0" collapsed="false">
      <c r="C155" s="64"/>
      <c r="E155" s="64"/>
      <c r="G155" s="64"/>
      <c r="I155" s="64"/>
      <c r="K155" s="64"/>
    </row>
    <row r="156" s="4" customFormat="true" ht="12.75" hidden="false" customHeight="false" outlineLevel="0" collapsed="false">
      <c r="C156" s="64"/>
      <c r="E156" s="64"/>
      <c r="G156" s="64"/>
      <c r="I156" s="64"/>
      <c r="K156" s="64"/>
    </row>
    <row r="157" s="4" customFormat="true" ht="12.75" hidden="false" customHeight="false" outlineLevel="0" collapsed="false">
      <c r="C157" s="64"/>
      <c r="E157" s="64"/>
      <c r="G157" s="64"/>
      <c r="I157" s="64"/>
      <c r="K157" s="64"/>
    </row>
    <row r="158" s="4" customFormat="true" ht="12.75" hidden="false" customHeight="false" outlineLevel="0" collapsed="false">
      <c r="C158" s="64"/>
      <c r="E158" s="64"/>
      <c r="G158" s="64"/>
      <c r="I158" s="64"/>
      <c r="K158" s="64"/>
    </row>
    <row r="159" s="4" customFormat="true" ht="12.75" hidden="false" customHeight="false" outlineLevel="0" collapsed="false">
      <c r="C159" s="64"/>
      <c r="E159" s="64"/>
      <c r="G159" s="64"/>
      <c r="I159" s="64"/>
      <c r="K159" s="64"/>
    </row>
    <row r="160" s="4" customFormat="true" ht="12.75" hidden="false" customHeight="false" outlineLevel="0" collapsed="false">
      <c r="C160" s="64"/>
      <c r="E160" s="64"/>
      <c r="G160" s="64"/>
      <c r="I160" s="64"/>
      <c r="K160" s="64"/>
    </row>
    <row r="161" s="4" customFormat="true" ht="12.75" hidden="false" customHeight="false" outlineLevel="0" collapsed="false">
      <c r="C161" s="64"/>
      <c r="E161" s="64"/>
      <c r="G161" s="64"/>
      <c r="I161" s="64"/>
      <c r="K161" s="64"/>
    </row>
    <row r="162" s="4" customFormat="true" ht="12.75" hidden="false" customHeight="false" outlineLevel="0" collapsed="false">
      <c r="C162" s="64"/>
      <c r="E162" s="64"/>
      <c r="G162" s="64"/>
      <c r="I162" s="64"/>
      <c r="K162" s="64"/>
    </row>
    <row r="163" s="4" customFormat="true" ht="12.75" hidden="false" customHeight="false" outlineLevel="0" collapsed="false">
      <c r="C163" s="64"/>
      <c r="E163" s="64"/>
      <c r="G163" s="64"/>
      <c r="I163" s="64"/>
      <c r="K163" s="64"/>
    </row>
    <row r="164" s="4" customFormat="true" ht="12.75" hidden="false" customHeight="false" outlineLevel="0" collapsed="false">
      <c r="C164" s="64"/>
      <c r="E164" s="64"/>
      <c r="G164" s="64"/>
      <c r="I164" s="64"/>
      <c r="K164" s="64"/>
    </row>
    <row r="165" s="4" customFormat="true" ht="12.75" hidden="false" customHeight="false" outlineLevel="0" collapsed="false">
      <c r="C165" s="64"/>
      <c r="E165" s="64"/>
      <c r="G165" s="64"/>
      <c r="I165" s="64"/>
      <c r="K165" s="64"/>
    </row>
    <row r="166" s="4" customFormat="true" ht="12.75" hidden="false" customHeight="false" outlineLevel="0" collapsed="false">
      <c r="C166" s="64"/>
      <c r="E166" s="64"/>
      <c r="G166" s="64"/>
      <c r="I166" s="64"/>
      <c r="K166" s="64"/>
    </row>
    <row r="167" s="4" customFormat="true" ht="12.75" hidden="false" customHeight="false" outlineLevel="0" collapsed="false">
      <c r="C167" s="64"/>
      <c r="E167" s="64"/>
      <c r="G167" s="64"/>
      <c r="I167" s="64"/>
      <c r="K167" s="64"/>
    </row>
    <row r="168" s="4" customFormat="true" ht="12.75" hidden="false" customHeight="false" outlineLevel="0" collapsed="false">
      <c r="C168" s="64"/>
      <c r="E168" s="64"/>
      <c r="G168" s="64"/>
      <c r="I168" s="64"/>
      <c r="K168" s="64"/>
    </row>
    <row r="169" s="4" customFormat="true" ht="12.75" hidden="false" customHeight="false" outlineLevel="0" collapsed="false">
      <c r="C169" s="64"/>
      <c r="E169" s="64"/>
      <c r="G169" s="64"/>
      <c r="I169" s="64"/>
      <c r="K169" s="64"/>
    </row>
    <row r="170" s="4" customFormat="true" ht="12.75" hidden="false" customHeight="false" outlineLevel="0" collapsed="false">
      <c r="C170" s="64"/>
      <c r="E170" s="64"/>
      <c r="G170" s="64"/>
      <c r="I170" s="64"/>
      <c r="K170" s="64"/>
    </row>
    <row r="171" s="4" customFormat="true" ht="12.75" hidden="false" customHeight="false" outlineLevel="0" collapsed="false">
      <c r="C171" s="64"/>
      <c r="E171" s="64"/>
      <c r="G171" s="64"/>
      <c r="I171" s="64"/>
      <c r="K171" s="64"/>
    </row>
    <row r="172" s="4" customFormat="true" ht="12.75" hidden="false" customHeight="false" outlineLevel="0" collapsed="false">
      <c r="C172" s="64"/>
      <c r="E172" s="64"/>
      <c r="G172" s="64"/>
      <c r="I172" s="64"/>
      <c r="K172" s="64"/>
    </row>
    <row r="173" s="4" customFormat="true" ht="12.75" hidden="false" customHeight="false" outlineLevel="0" collapsed="false">
      <c r="C173" s="64"/>
      <c r="E173" s="64"/>
      <c r="G173" s="64"/>
      <c r="I173" s="64"/>
      <c r="K173" s="64"/>
    </row>
    <row r="174" s="4" customFormat="true" ht="12.75" hidden="false" customHeight="false" outlineLevel="0" collapsed="false">
      <c r="C174" s="64"/>
      <c r="E174" s="64"/>
      <c r="G174" s="64"/>
      <c r="I174" s="64"/>
      <c r="K174" s="64"/>
    </row>
    <row r="175" s="4" customFormat="true" ht="12.75" hidden="false" customHeight="false" outlineLevel="0" collapsed="false">
      <c r="C175" s="64"/>
      <c r="E175" s="64"/>
      <c r="G175" s="64"/>
      <c r="I175" s="64"/>
      <c r="K175" s="64"/>
    </row>
    <row r="176" s="4" customFormat="true" ht="12.75" hidden="false" customHeight="false" outlineLevel="0" collapsed="false">
      <c r="C176" s="64"/>
      <c r="E176" s="64"/>
      <c r="G176" s="64"/>
      <c r="I176" s="64"/>
      <c r="K176" s="64"/>
    </row>
    <row r="177" s="4" customFormat="true" ht="12.75" hidden="false" customHeight="false" outlineLevel="0" collapsed="false">
      <c r="C177" s="64"/>
      <c r="E177" s="64"/>
      <c r="G177" s="64"/>
      <c r="I177" s="64"/>
      <c r="K177" s="64"/>
    </row>
    <row r="178" s="4" customFormat="true" ht="12.75" hidden="false" customHeight="false" outlineLevel="0" collapsed="false">
      <c r="C178" s="64"/>
      <c r="E178" s="64"/>
      <c r="G178" s="64"/>
      <c r="I178" s="64"/>
      <c r="K178" s="64"/>
    </row>
    <row r="179" s="4" customFormat="true" ht="12.75" hidden="false" customHeight="false" outlineLevel="0" collapsed="false">
      <c r="C179" s="64"/>
      <c r="E179" s="64"/>
      <c r="G179" s="64"/>
      <c r="I179" s="64"/>
      <c r="K179" s="64"/>
    </row>
    <row r="180" s="4" customFormat="true" ht="12.75" hidden="false" customHeight="false" outlineLevel="0" collapsed="false">
      <c r="C180" s="64"/>
      <c r="E180" s="64"/>
      <c r="G180" s="64"/>
      <c r="I180" s="64"/>
      <c r="K180" s="64"/>
    </row>
    <row r="181" s="4" customFormat="true" ht="12.75" hidden="false" customHeight="false" outlineLevel="0" collapsed="false">
      <c r="C181" s="64"/>
      <c r="E181" s="64"/>
      <c r="G181" s="64"/>
      <c r="I181" s="64"/>
      <c r="K181" s="64"/>
    </row>
    <row r="182" s="4" customFormat="true" ht="12.75" hidden="false" customHeight="false" outlineLevel="0" collapsed="false">
      <c r="C182" s="64"/>
      <c r="E182" s="64"/>
      <c r="G182" s="64"/>
      <c r="I182" s="64"/>
      <c r="K182" s="64"/>
    </row>
    <row r="183" s="4" customFormat="true" ht="12.75" hidden="false" customHeight="false" outlineLevel="0" collapsed="false">
      <c r="C183" s="64"/>
      <c r="E183" s="64"/>
      <c r="G183" s="64"/>
      <c r="I183" s="64"/>
      <c r="K183" s="64"/>
    </row>
    <row r="184" s="4" customFormat="true" ht="12.75" hidden="false" customHeight="false" outlineLevel="0" collapsed="false">
      <c r="C184" s="64"/>
      <c r="E184" s="64"/>
      <c r="G184" s="64"/>
      <c r="I184" s="64"/>
      <c r="K184" s="64"/>
    </row>
  </sheetData>
  <sheetProtection sheet="true" password="f0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K3" activeCellId="0" sqref="A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4" width="11.42"/>
    <col collapsed="false" customWidth="true" hidden="false" outlineLevel="0" max="3" min="3" style="64" width="11.42"/>
    <col collapsed="false" customWidth="true" hidden="false" outlineLevel="0" max="4" min="4" style="4" width="11.42"/>
    <col collapsed="false" customWidth="true" hidden="false" outlineLevel="0" max="5" min="5" style="64" width="11.42"/>
    <col collapsed="false" customWidth="true" hidden="false" outlineLevel="0" max="6" min="6" style="4" width="11.42"/>
    <col collapsed="false" customWidth="true" hidden="false" outlineLevel="0" max="7" min="7" style="64" width="11.42"/>
    <col collapsed="false" customWidth="true" hidden="false" outlineLevel="0" max="8" min="8" style="4" width="11.42"/>
    <col collapsed="false" customWidth="true" hidden="false" outlineLevel="0" max="9" min="9" style="64" width="11.42"/>
    <col collapsed="false" customWidth="true" hidden="false" outlineLevel="0" max="10" min="10" style="4" width="11.42"/>
    <col collapsed="false" customWidth="true" hidden="false" outlineLevel="0" max="11" min="11" style="64" width="11.42"/>
    <col collapsed="false" customWidth="true" hidden="false" outlineLevel="0" max="12" min="12" style="4" width="11.42"/>
  </cols>
  <sheetData>
    <row r="2" customFormat="false" ht="12.75" hidden="false" customHeight="false" outlineLevel="0" collapsed="false">
      <c r="A2" s="65" t="s">
        <v>189</v>
      </c>
      <c r="B2" s="4" t="s">
        <v>190</v>
      </c>
    </row>
    <row r="3" customFormat="false" ht="12.75" hidden="false" customHeight="false" outlineLevel="0" collapsed="false">
      <c r="A3" s="65"/>
    </row>
    <row r="4" customFormat="false" ht="12.75" hidden="false" customHeight="false" outlineLevel="0" collapsed="false">
      <c r="A4" s="65" t="s">
        <v>191</v>
      </c>
      <c r="C4" s="66" t="n">
        <v>1</v>
      </c>
      <c r="D4" s="67" t="n">
        <v>0.9</v>
      </c>
      <c r="E4" s="66" t="n">
        <v>0.8</v>
      </c>
      <c r="F4" s="67" t="n">
        <v>0.7</v>
      </c>
      <c r="G4" s="66" t="n">
        <v>0.6</v>
      </c>
      <c r="H4" s="67" t="n">
        <v>0.5</v>
      </c>
      <c r="I4" s="66" t="n">
        <v>0.4</v>
      </c>
      <c r="J4" s="67" t="n">
        <v>0.3</v>
      </c>
      <c r="K4" s="66" t="n">
        <v>0.2</v>
      </c>
      <c r="L4" s="67" t="n">
        <v>0.1</v>
      </c>
    </row>
    <row r="5" customFormat="false" ht="12.75" hidden="false" customHeight="false" outlineLevel="0" collapsed="false">
      <c r="A5" s="65" t="s">
        <v>192</v>
      </c>
      <c r="C5" s="66" t="n">
        <v>0.33</v>
      </c>
      <c r="D5" s="67" t="n">
        <v>0.35</v>
      </c>
      <c r="E5" s="66" t="n">
        <v>0.38</v>
      </c>
      <c r="F5" s="67" t="n">
        <v>0.39</v>
      </c>
      <c r="G5" s="66" t="n">
        <v>0.42</v>
      </c>
      <c r="H5" s="67" t="n">
        <v>0.45</v>
      </c>
      <c r="I5" s="66" t="n">
        <v>0.5</v>
      </c>
      <c r="J5" s="67" t="n">
        <v>0.5</v>
      </c>
      <c r="K5" s="66" t="n">
        <v>0.6</v>
      </c>
      <c r="L5" s="67" t="n">
        <v>1</v>
      </c>
    </row>
    <row r="6" customFormat="false" ht="12.75" hidden="false" customHeight="false" outlineLevel="0" collapsed="false">
      <c r="A6" s="65" t="s">
        <v>59</v>
      </c>
      <c r="C6" s="68" t="n">
        <v>330</v>
      </c>
      <c r="D6" s="69" t="n">
        <v>315</v>
      </c>
      <c r="E6" s="68" t="n">
        <v>300</v>
      </c>
      <c r="F6" s="69" t="n">
        <v>275</v>
      </c>
      <c r="G6" s="68" t="n">
        <v>250</v>
      </c>
      <c r="H6" s="69" t="n">
        <v>225</v>
      </c>
      <c r="I6" s="68" t="n">
        <v>200</v>
      </c>
      <c r="J6" s="69" t="n">
        <v>150</v>
      </c>
      <c r="K6" s="68" t="n">
        <v>120</v>
      </c>
      <c r="L6" s="69" t="n">
        <v>100</v>
      </c>
    </row>
    <row r="7" s="4" customFormat="true" ht="12.75" hidden="false" customHeight="false" outlineLevel="0" collapsed="false"/>
    <row r="8" s="4" customFormat="true" ht="12.75" hidden="false" customHeight="false" outlineLevel="0" collapsed="false">
      <c r="A8" s="70" t="s">
        <v>50</v>
      </c>
      <c r="B8" s="70"/>
      <c r="C8" s="71"/>
      <c r="E8" s="64"/>
      <c r="G8" s="64"/>
      <c r="I8" s="64"/>
      <c r="K8" s="64"/>
    </row>
    <row r="9" s="72" customFormat="true" ht="12.75" hidden="false" customHeight="false" outlineLevel="0" collapsed="false">
      <c r="B9" s="73" t="s">
        <v>193</v>
      </c>
      <c r="C9" s="74" t="n">
        <v>200</v>
      </c>
      <c r="D9" s="75" t="n">
        <v>200</v>
      </c>
      <c r="E9" s="74" t="n">
        <v>200</v>
      </c>
      <c r="F9" s="75" t="n">
        <v>200</v>
      </c>
      <c r="G9" s="74" t="n">
        <v>200</v>
      </c>
      <c r="H9" s="75" t="n">
        <v>200</v>
      </c>
      <c r="I9" s="74" t="n">
        <v>200</v>
      </c>
      <c r="J9" s="75" t="n">
        <v>200</v>
      </c>
      <c r="K9" s="74" t="n">
        <v>200</v>
      </c>
      <c r="L9" s="75" t="n">
        <v>200</v>
      </c>
    </row>
    <row r="10" s="72" customFormat="true" ht="12.75" hidden="false" customHeight="false" outlineLevel="0" collapsed="false">
      <c r="A10" s="73"/>
      <c r="B10" s="73" t="s">
        <v>194</v>
      </c>
      <c r="C10" s="74" t="s">
        <v>228</v>
      </c>
      <c r="D10" s="75" t="s">
        <v>228</v>
      </c>
      <c r="E10" s="74" t="s">
        <v>228</v>
      </c>
      <c r="F10" s="75" t="s">
        <v>228</v>
      </c>
      <c r="G10" s="74" t="s">
        <v>228</v>
      </c>
      <c r="H10" s="75" t="s">
        <v>228</v>
      </c>
      <c r="I10" s="74" t="s">
        <v>228</v>
      </c>
      <c r="J10" s="75" t="s">
        <v>228</v>
      </c>
      <c r="K10" s="74" t="s">
        <v>228</v>
      </c>
      <c r="L10" s="75" t="s">
        <v>228</v>
      </c>
    </row>
    <row r="11" s="72" customFormat="true" ht="12.75" hidden="false" customHeight="false" outlineLevel="0" collapsed="false">
      <c r="A11" s="73"/>
      <c r="B11" s="73" t="s">
        <v>196</v>
      </c>
      <c r="C11" s="74" t="n">
        <v>18</v>
      </c>
      <c r="D11" s="75" t="n">
        <v>18</v>
      </c>
      <c r="E11" s="74" t="n">
        <v>18</v>
      </c>
      <c r="F11" s="75" t="n">
        <v>18</v>
      </c>
      <c r="G11" s="74" t="n">
        <v>18</v>
      </c>
      <c r="H11" s="75" t="n">
        <v>18</v>
      </c>
      <c r="I11" s="74" t="n">
        <v>18</v>
      </c>
      <c r="J11" s="75" t="n">
        <v>18</v>
      </c>
      <c r="K11" s="74" t="n">
        <v>18</v>
      </c>
      <c r="L11" s="75" t="n">
        <v>18</v>
      </c>
    </row>
    <row r="12" customFormat="false" ht="12.75" hidden="false" customHeight="false" outlineLevel="0" collapsed="false">
      <c r="B12" s="75"/>
      <c r="C12" s="78" t="n">
        <v>24</v>
      </c>
      <c r="D12" s="73" t="n">
        <v>24</v>
      </c>
      <c r="E12" s="78" t="n">
        <v>24</v>
      </c>
      <c r="F12" s="73" t="n">
        <v>24</v>
      </c>
      <c r="G12" s="78" t="n">
        <v>24</v>
      </c>
      <c r="H12" s="73" t="n">
        <v>24</v>
      </c>
      <c r="I12" s="78" t="n">
        <v>24</v>
      </c>
      <c r="J12" s="73" t="n">
        <v>24</v>
      </c>
      <c r="K12" s="78" t="n">
        <v>24</v>
      </c>
      <c r="L12" s="73" t="n">
        <v>24</v>
      </c>
    </row>
    <row r="13" customFormat="false" ht="12.75" hidden="false" customHeight="false" outlineLevel="0" collapsed="false">
      <c r="B13" s="4" t="s">
        <v>49</v>
      </c>
      <c r="C13" s="76" t="n">
        <v>66</v>
      </c>
      <c r="D13" s="77" t="n">
        <v>63</v>
      </c>
      <c r="E13" s="76" t="n">
        <v>60</v>
      </c>
      <c r="F13" s="77" t="n">
        <v>55</v>
      </c>
      <c r="G13" s="76" t="n">
        <v>50</v>
      </c>
      <c r="H13" s="77" t="n">
        <v>45</v>
      </c>
      <c r="I13" s="76" t="n">
        <v>40</v>
      </c>
      <c r="J13" s="77" t="n">
        <v>30</v>
      </c>
      <c r="K13" s="76" t="n">
        <v>24</v>
      </c>
      <c r="L13" s="77" t="n">
        <v>20</v>
      </c>
    </row>
    <row r="14" customFormat="false" ht="12.75" hidden="false" customHeight="false" outlineLevel="0" collapsed="false">
      <c r="B14" s="4" t="s">
        <v>198</v>
      </c>
      <c r="C14" s="76" t="n">
        <v>330</v>
      </c>
      <c r="D14" s="77" t="n">
        <v>315</v>
      </c>
      <c r="E14" s="76" t="n">
        <v>300</v>
      </c>
      <c r="F14" s="77" t="n">
        <v>275</v>
      </c>
      <c r="G14" s="76" t="n">
        <v>250</v>
      </c>
      <c r="H14" s="77" t="n">
        <v>225</v>
      </c>
      <c r="I14" s="76" t="n">
        <v>200</v>
      </c>
      <c r="J14" s="77" t="n">
        <v>150</v>
      </c>
      <c r="K14" s="76" t="n">
        <v>120</v>
      </c>
      <c r="L14" s="77" t="n">
        <v>100</v>
      </c>
    </row>
    <row r="15" customFormat="false" ht="12.75" hidden="false" customHeight="false" outlineLevel="0" collapsed="false">
      <c r="B15" s="4" t="s">
        <v>26</v>
      </c>
      <c r="C15" s="76" t="n">
        <v>330</v>
      </c>
      <c r="D15" s="77" t="n">
        <v>315</v>
      </c>
      <c r="E15" s="76" t="n">
        <v>300</v>
      </c>
      <c r="F15" s="77" t="n">
        <v>275</v>
      </c>
      <c r="G15" s="76" t="n">
        <v>250</v>
      </c>
      <c r="H15" s="77" t="n">
        <v>225</v>
      </c>
      <c r="I15" s="76" t="n">
        <v>200</v>
      </c>
      <c r="J15" s="77" t="n">
        <v>150</v>
      </c>
      <c r="K15" s="76" t="n">
        <v>120</v>
      </c>
      <c r="L15" s="77" t="n">
        <v>100</v>
      </c>
    </row>
    <row r="16" customFormat="false" ht="12.75" hidden="false" customHeight="false" outlineLevel="0" collapsed="false">
      <c r="B16" s="4" t="s">
        <v>27</v>
      </c>
      <c r="C16" s="76" t="n">
        <v>6.6</v>
      </c>
      <c r="D16" s="77" t="n">
        <v>6.3</v>
      </c>
      <c r="E16" s="76" t="n">
        <v>6</v>
      </c>
      <c r="F16" s="77" t="n">
        <v>5.5</v>
      </c>
      <c r="G16" s="76" t="n">
        <v>5</v>
      </c>
      <c r="H16" s="77" t="n">
        <v>4.5</v>
      </c>
      <c r="I16" s="76" t="n">
        <v>4</v>
      </c>
      <c r="J16" s="77" t="n">
        <v>3</v>
      </c>
      <c r="K16" s="76" t="n">
        <v>2.4</v>
      </c>
      <c r="L16" s="77" t="n">
        <v>2</v>
      </c>
    </row>
    <row r="17" customFormat="false" ht="12.75" hidden="false" customHeight="false" outlineLevel="0" collapsed="false">
      <c r="B17" s="4" t="s">
        <v>50</v>
      </c>
      <c r="C17" s="76" t="n">
        <f aca="false">SUM(C14:C16)</f>
        <v>666.6</v>
      </c>
      <c r="D17" s="77" t="n">
        <f aca="false">SUM(D14:D16)</f>
        <v>636.3</v>
      </c>
      <c r="E17" s="76" t="n">
        <f aca="false">SUM(E14:E16)</f>
        <v>606</v>
      </c>
      <c r="F17" s="77" t="n">
        <f aca="false">SUM(F14:F16)</f>
        <v>555.5</v>
      </c>
      <c r="G17" s="76" t="n">
        <f aca="false">SUM(G14:G16)</f>
        <v>505</v>
      </c>
      <c r="H17" s="77" t="n">
        <f aca="false">SUM(H14:H16)</f>
        <v>454.5</v>
      </c>
      <c r="I17" s="76" t="n">
        <f aca="false">SUM(I14:I16)</f>
        <v>404</v>
      </c>
      <c r="J17" s="77" t="n">
        <f aca="false">SUM(J14:J16)</f>
        <v>303</v>
      </c>
      <c r="K17" s="76" t="n">
        <f aca="false">SUM(K14:K16)</f>
        <v>242.4</v>
      </c>
      <c r="L17" s="77" t="n">
        <f aca="false">SUM(L14:L16)</f>
        <v>202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70" t="s">
        <v>51</v>
      </c>
      <c r="B19" s="70"/>
      <c r="C19" s="71"/>
      <c r="E19" s="64"/>
      <c r="G19" s="64"/>
      <c r="I19" s="64"/>
      <c r="K19" s="64"/>
    </row>
    <row r="20" s="72" customFormat="true" ht="12.75" hidden="false" customHeight="false" outlineLevel="0" collapsed="false">
      <c r="A20" s="73"/>
      <c r="B20" s="73" t="s">
        <v>193</v>
      </c>
      <c r="C20" s="74" t="n">
        <v>0</v>
      </c>
      <c r="D20" s="75" t="n">
        <v>0</v>
      </c>
      <c r="E20" s="74" t="n">
        <v>0</v>
      </c>
      <c r="F20" s="75" t="n">
        <v>0</v>
      </c>
      <c r="G20" s="74" t="n">
        <v>0</v>
      </c>
      <c r="H20" s="75" t="n">
        <v>0</v>
      </c>
      <c r="I20" s="74" t="n">
        <v>0</v>
      </c>
      <c r="J20" s="75" t="n">
        <v>0</v>
      </c>
      <c r="K20" s="74" t="n">
        <v>0</v>
      </c>
      <c r="L20" s="75" t="n">
        <v>0</v>
      </c>
    </row>
    <row r="21" s="72" customFormat="true" ht="12.75" hidden="false" customHeight="false" outlineLevel="0" collapsed="false">
      <c r="A21" s="73"/>
      <c r="B21" s="73" t="s">
        <v>194</v>
      </c>
      <c r="C21" s="74" t="s">
        <v>195</v>
      </c>
      <c r="D21" s="75" t="s">
        <v>195</v>
      </c>
      <c r="E21" s="74" t="s">
        <v>195</v>
      </c>
      <c r="F21" s="75" t="s">
        <v>195</v>
      </c>
      <c r="G21" s="74" t="s">
        <v>195</v>
      </c>
      <c r="H21" s="75" t="s">
        <v>195</v>
      </c>
      <c r="I21" s="74" t="s">
        <v>195</v>
      </c>
      <c r="J21" s="75" t="s">
        <v>195</v>
      </c>
      <c r="K21" s="74" t="s">
        <v>195</v>
      </c>
      <c r="L21" s="75" t="s">
        <v>195</v>
      </c>
    </row>
    <row r="22" s="72" customFormat="true" ht="12.75" hidden="false" customHeight="false" outlineLevel="0" collapsed="false">
      <c r="A22" s="73"/>
      <c r="B22" s="73" t="s">
        <v>196</v>
      </c>
      <c r="C22" s="74" t="n">
        <v>0</v>
      </c>
      <c r="D22" s="75" t="n">
        <v>0</v>
      </c>
      <c r="E22" s="74" t="n">
        <v>0</v>
      </c>
      <c r="F22" s="75" t="n">
        <v>0</v>
      </c>
      <c r="G22" s="74" t="n">
        <v>0</v>
      </c>
      <c r="H22" s="75" t="n">
        <v>0</v>
      </c>
      <c r="I22" s="74" t="n">
        <v>0</v>
      </c>
      <c r="J22" s="75" t="n">
        <v>0</v>
      </c>
      <c r="K22" s="74" t="n">
        <v>0</v>
      </c>
      <c r="L22" s="75" t="n">
        <v>0</v>
      </c>
    </row>
    <row r="23" s="72" customFormat="true" ht="12.75" hidden="false" customHeight="false" outlineLevel="0" collapsed="false">
      <c r="A23" s="73"/>
      <c r="B23" s="75"/>
      <c r="C23" s="78" t="n">
        <v>0</v>
      </c>
      <c r="D23" s="75"/>
      <c r="E23" s="78"/>
      <c r="F23" s="75"/>
      <c r="G23" s="74"/>
      <c r="H23" s="75"/>
      <c r="I23" s="74"/>
      <c r="J23" s="75"/>
      <c r="K23" s="74"/>
      <c r="L23" s="75"/>
    </row>
    <row r="24" customFormat="false" ht="12.75" hidden="false" customHeight="false" outlineLevel="0" collapsed="false">
      <c r="B24" s="4" t="s">
        <v>50</v>
      </c>
      <c r="C24" s="76" t="n">
        <f aca="false">C17</f>
        <v>666.6</v>
      </c>
      <c r="D24" s="76" t="n">
        <f aca="false">D17</f>
        <v>636.3</v>
      </c>
      <c r="E24" s="76" t="n">
        <f aca="false">E17</f>
        <v>606</v>
      </c>
      <c r="F24" s="76" t="n">
        <f aca="false">F17</f>
        <v>555.5</v>
      </c>
      <c r="G24" s="76" t="n">
        <f aca="false">G17</f>
        <v>505</v>
      </c>
      <c r="H24" s="76" t="n">
        <f aca="false">H17</f>
        <v>454.5</v>
      </c>
      <c r="I24" s="76" t="n">
        <f aca="false">I17</f>
        <v>404</v>
      </c>
      <c r="J24" s="76" t="n">
        <f aca="false">J17</f>
        <v>303</v>
      </c>
      <c r="K24" s="76" t="n">
        <f aca="false">K17</f>
        <v>242.4</v>
      </c>
      <c r="L24" s="76" t="n">
        <f aca="false">L17</f>
        <v>202</v>
      </c>
    </row>
    <row r="25" customFormat="false" ht="12.75" hidden="false" customHeight="false" outlineLevel="0" collapsed="false">
      <c r="B25" s="4" t="s">
        <v>198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12.75" hidden="false" customHeight="false" outlineLevel="0" collapsed="false">
      <c r="B26" s="4" t="s">
        <v>26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2.75" hidden="false" customHeight="false" outlineLevel="0" collapsed="false">
      <c r="B27" s="4" t="s">
        <v>51</v>
      </c>
      <c r="C27" s="76" t="n">
        <f aca="false">SUM(C24:C26)</f>
        <v>666.6</v>
      </c>
      <c r="D27" s="77" t="n">
        <f aca="false">SUM(D24:D26)</f>
        <v>636.3</v>
      </c>
      <c r="E27" s="76" t="n">
        <f aca="false">SUM(E24:E26)</f>
        <v>606</v>
      </c>
      <c r="F27" s="77" t="n">
        <f aca="false">SUM(F24:F26)</f>
        <v>555.5</v>
      </c>
      <c r="G27" s="76" t="n">
        <f aca="false">SUM(G24:G26)</f>
        <v>505</v>
      </c>
      <c r="H27" s="77" t="n">
        <f aca="false">SUM(H24:H26)</f>
        <v>454.5</v>
      </c>
      <c r="I27" s="76" t="n">
        <f aca="false">SUM(I24:I26)</f>
        <v>404</v>
      </c>
      <c r="J27" s="77" t="n">
        <f aca="false">SUM(J24:J26)</f>
        <v>303</v>
      </c>
      <c r="K27" s="76" t="n">
        <f aca="false">SUM(K24:K26)</f>
        <v>242.4</v>
      </c>
      <c r="L27" s="77" t="n">
        <f aca="false">SUM(L24:L26)</f>
        <v>202</v>
      </c>
    </row>
    <row r="28" s="4" customFormat="true" ht="12.75" hidden="false" customHeight="false" outlineLevel="0" collapsed="false"/>
    <row r="29" s="4" customFormat="true" ht="12.75" hidden="false" customHeight="false" outlineLevel="0" collapsed="false">
      <c r="A29" s="70" t="s">
        <v>52</v>
      </c>
      <c r="B29" s="70"/>
      <c r="C29" s="71"/>
      <c r="E29" s="64"/>
      <c r="G29" s="64"/>
      <c r="I29" s="64"/>
      <c r="K29" s="64"/>
    </row>
    <row r="30" s="4" customFormat="true" ht="12.75" hidden="false" customHeight="false" outlineLevel="0" collapsed="false">
      <c r="A30" s="70"/>
      <c r="B30" s="73" t="s">
        <v>193</v>
      </c>
      <c r="C30" s="74" t="n">
        <v>200</v>
      </c>
      <c r="D30" s="75" t="n">
        <v>200</v>
      </c>
      <c r="E30" s="74" t="n">
        <v>200</v>
      </c>
      <c r="F30" s="75" t="n">
        <v>200</v>
      </c>
      <c r="G30" s="74" t="n">
        <v>200</v>
      </c>
      <c r="H30" s="75" t="n">
        <v>200</v>
      </c>
      <c r="I30" s="74" t="n">
        <v>200</v>
      </c>
      <c r="J30" s="75" t="n">
        <v>200</v>
      </c>
      <c r="K30" s="74" t="n">
        <v>200</v>
      </c>
      <c r="L30" s="75" t="n">
        <v>200</v>
      </c>
    </row>
    <row r="31" s="4" customFormat="true" ht="12.75" hidden="false" customHeight="false" outlineLevel="0" collapsed="false">
      <c r="A31" s="70"/>
      <c r="B31" s="73" t="s">
        <v>194</v>
      </c>
      <c r="C31" s="74" t="s">
        <v>228</v>
      </c>
      <c r="D31" s="75" t="s">
        <v>228</v>
      </c>
      <c r="E31" s="74" t="s">
        <v>228</v>
      </c>
      <c r="F31" s="75" t="s">
        <v>228</v>
      </c>
      <c r="G31" s="74" t="s">
        <v>228</v>
      </c>
      <c r="H31" s="75" t="s">
        <v>228</v>
      </c>
      <c r="I31" s="74" t="s">
        <v>228</v>
      </c>
      <c r="J31" s="75" t="s">
        <v>228</v>
      </c>
      <c r="K31" s="74" t="s">
        <v>228</v>
      </c>
      <c r="L31" s="75" t="s">
        <v>228</v>
      </c>
    </row>
    <row r="32" s="4" customFormat="true" ht="12.75" hidden="false" customHeight="false" outlineLevel="0" collapsed="false">
      <c r="A32" s="70"/>
      <c r="B32" s="73" t="s">
        <v>196</v>
      </c>
      <c r="C32" s="74" t="n">
        <v>18</v>
      </c>
      <c r="D32" s="75" t="n">
        <v>18</v>
      </c>
      <c r="E32" s="74" t="n">
        <v>18</v>
      </c>
      <c r="F32" s="75" t="n">
        <v>18</v>
      </c>
      <c r="G32" s="74" t="n">
        <v>18</v>
      </c>
      <c r="H32" s="75" t="n">
        <v>18</v>
      </c>
      <c r="I32" s="74" t="n">
        <v>18</v>
      </c>
      <c r="J32" s="75" t="n">
        <v>18</v>
      </c>
      <c r="K32" s="74" t="n">
        <v>18</v>
      </c>
      <c r="L32" s="75" t="n">
        <v>18</v>
      </c>
    </row>
    <row r="33" s="72" customFormat="true" ht="12.75" hidden="false" customHeight="false" outlineLevel="0" collapsed="false">
      <c r="A33" s="73"/>
      <c r="B33" s="75"/>
      <c r="C33" s="78" t="n">
        <v>24</v>
      </c>
      <c r="D33" s="73" t="n">
        <v>24</v>
      </c>
      <c r="E33" s="78" t="n">
        <v>24</v>
      </c>
      <c r="F33" s="73" t="n">
        <v>24</v>
      </c>
      <c r="G33" s="78" t="n">
        <v>24</v>
      </c>
      <c r="H33" s="73" t="n">
        <v>24</v>
      </c>
      <c r="I33" s="78" t="n">
        <v>24</v>
      </c>
      <c r="J33" s="73" t="n">
        <v>24</v>
      </c>
      <c r="K33" s="78" t="n">
        <v>24</v>
      </c>
      <c r="L33" s="73" t="n">
        <v>24</v>
      </c>
    </row>
    <row r="34" customFormat="false" ht="12.75" hidden="false" customHeight="false" outlineLevel="0" collapsed="false">
      <c r="B34" s="4" t="s">
        <v>51</v>
      </c>
      <c r="C34" s="76" t="n">
        <f aca="false">C27</f>
        <v>666.6</v>
      </c>
      <c r="D34" s="77" t="n">
        <f aca="false">D27</f>
        <v>636.3</v>
      </c>
      <c r="E34" s="76" t="n">
        <f aca="false">E27</f>
        <v>606</v>
      </c>
      <c r="F34" s="77" t="n">
        <f aca="false">F27</f>
        <v>555.5</v>
      </c>
      <c r="G34" s="76" t="n">
        <f aca="false">G27</f>
        <v>505</v>
      </c>
      <c r="H34" s="77" t="n">
        <f aca="false">H27</f>
        <v>454.5</v>
      </c>
      <c r="I34" s="76" t="n">
        <f aca="false">I27</f>
        <v>404</v>
      </c>
      <c r="J34" s="77" t="n">
        <f aca="false">J27</f>
        <v>303</v>
      </c>
      <c r="K34" s="76" t="n">
        <f aca="false">K27</f>
        <v>242.4</v>
      </c>
      <c r="L34" s="77" t="n">
        <f aca="false">L27</f>
        <v>202</v>
      </c>
    </row>
    <row r="35" customFormat="false" ht="12.75" hidden="false" customHeight="false" outlineLevel="0" collapsed="false">
      <c r="B35" s="4" t="s">
        <v>198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2.75" hidden="false" customHeight="false" outlineLevel="0" collapsed="false">
      <c r="B36" s="4" t="s">
        <v>26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2.75" hidden="false" customHeight="false" outlineLevel="0" collapsed="false">
      <c r="B37" s="4" t="s">
        <v>52</v>
      </c>
      <c r="C37" s="76" t="n">
        <f aca="false">SUM(C34:C36)</f>
        <v>666.6</v>
      </c>
      <c r="D37" s="77" t="n">
        <f aca="false">SUM(D34:D36)</f>
        <v>636.3</v>
      </c>
      <c r="E37" s="76" t="n">
        <f aca="false">SUM(E34:E36)</f>
        <v>606</v>
      </c>
      <c r="F37" s="77" t="n">
        <f aca="false">SUM(F34:F36)</f>
        <v>555.5</v>
      </c>
      <c r="G37" s="76" t="n">
        <f aca="false">SUM(G34:G36)</f>
        <v>505</v>
      </c>
      <c r="H37" s="77" t="n">
        <f aca="false">SUM(H34:H36)</f>
        <v>454.5</v>
      </c>
      <c r="I37" s="76" t="n">
        <f aca="false">SUM(I34:I36)</f>
        <v>404</v>
      </c>
      <c r="J37" s="77" t="n">
        <f aca="false">SUM(J34:J36)</f>
        <v>303</v>
      </c>
      <c r="K37" s="76" t="n">
        <f aca="false">SUM(K34:K36)</f>
        <v>242.4</v>
      </c>
      <c r="L37" s="77" t="n">
        <f aca="false">SUM(L34:L36)</f>
        <v>202</v>
      </c>
    </row>
    <row r="38" s="4" customFormat="true" ht="12.75" hidden="false" customHeight="false" outlineLevel="0" collapsed="false"/>
    <row r="39" s="4" customFormat="true" ht="12.75" hidden="false" customHeight="false" outlineLevel="0" collapsed="false">
      <c r="A39" s="70" t="s">
        <v>200</v>
      </c>
      <c r="B39" s="70"/>
      <c r="C39" s="71"/>
      <c r="E39" s="64"/>
      <c r="G39" s="64"/>
      <c r="I39" s="64"/>
      <c r="K39" s="64"/>
    </row>
    <row r="40" customFormat="false" ht="12.75" hidden="false" customHeight="false" outlineLevel="0" collapsed="false">
      <c r="B40" s="4" t="s">
        <v>52</v>
      </c>
      <c r="C40" s="76" t="n">
        <f aca="false">C37</f>
        <v>666.6</v>
      </c>
      <c r="D40" s="76" t="n">
        <f aca="false">D37</f>
        <v>636.3</v>
      </c>
      <c r="E40" s="76" t="n">
        <f aca="false">E37</f>
        <v>606</v>
      </c>
      <c r="F40" s="76" t="n">
        <f aca="false">F37</f>
        <v>555.5</v>
      </c>
      <c r="G40" s="76" t="n">
        <f aca="false">G37</f>
        <v>505</v>
      </c>
      <c r="H40" s="76" t="n">
        <f aca="false">H37</f>
        <v>454.5</v>
      </c>
      <c r="I40" s="76" t="n">
        <f aca="false">I37</f>
        <v>404</v>
      </c>
      <c r="J40" s="76" t="n">
        <f aca="false">J37</f>
        <v>303</v>
      </c>
      <c r="K40" s="76" t="n">
        <f aca="false">K37</f>
        <v>242.4</v>
      </c>
      <c r="L40" s="76" t="n">
        <f aca="false">L37</f>
        <v>202</v>
      </c>
    </row>
    <row r="41" customFormat="false" ht="12.75" hidden="false" customHeight="false" outlineLevel="0" collapsed="false">
      <c r="B41" s="4" t="s">
        <v>198</v>
      </c>
      <c r="C41" s="76" t="n">
        <v>670</v>
      </c>
      <c r="D41" s="77" t="n">
        <v>585</v>
      </c>
      <c r="E41" s="76" t="n">
        <v>500</v>
      </c>
      <c r="F41" s="77" t="n">
        <v>425</v>
      </c>
      <c r="G41" s="76" t="n">
        <v>350</v>
      </c>
      <c r="H41" s="77" t="n">
        <v>275</v>
      </c>
      <c r="I41" s="76" t="n">
        <v>200</v>
      </c>
      <c r="J41" s="77" t="n">
        <v>150</v>
      </c>
      <c r="K41" s="76" t="n">
        <v>80</v>
      </c>
      <c r="L41" s="77" t="n">
        <v>0</v>
      </c>
    </row>
    <row r="42" customFormat="false" ht="12.75" hidden="false" customHeight="false" outlineLevel="0" collapsed="false">
      <c r="B42" s="4" t="s">
        <v>24</v>
      </c>
      <c r="C42" s="76" t="n">
        <v>0</v>
      </c>
      <c r="D42" s="77" t="n">
        <v>100</v>
      </c>
      <c r="E42" s="76" t="n">
        <v>200</v>
      </c>
      <c r="F42" s="77" t="n">
        <v>300</v>
      </c>
      <c r="G42" s="76" t="n">
        <v>400</v>
      </c>
      <c r="H42" s="77" t="n">
        <v>500</v>
      </c>
      <c r="I42" s="76" t="n">
        <v>600</v>
      </c>
      <c r="J42" s="77" t="n">
        <v>700</v>
      </c>
      <c r="K42" s="76" t="n">
        <v>800</v>
      </c>
      <c r="L42" s="77" t="n">
        <v>900</v>
      </c>
    </row>
    <row r="43" customFormat="false" ht="12.75" hidden="false" customHeight="false" outlineLevel="0" collapsed="false">
      <c r="B43" s="4" t="s">
        <v>28</v>
      </c>
      <c r="C43" s="76" t="n">
        <v>12</v>
      </c>
      <c r="D43" s="77" t="n">
        <v>13</v>
      </c>
      <c r="E43" s="76" t="n">
        <v>14</v>
      </c>
      <c r="F43" s="77" t="n">
        <v>15</v>
      </c>
      <c r="G43" s="76" t="n">
        <v>16</v>
      </c>
      <c r="H43" s="77" t="n">
        <v>17</v>
      </c>
      <c r="I43" s="76" t="n">
        <v>18</v>
      </c>
      <c r="J43" s="77" t="n">
        <v>19</v>
      </c>
      <c r="K43" s="76" t="n">
        <v>20</v>
      </c>
      <c r="L43" s="77" t="n">
        <v>22</v>
      </c>
    </row>
    <row r="44" customFormat="false" ht="12.75" hidden="false" customHeight="false" outlineLevel="0" collapsed="false">
      <c r="B44" s="4" t="s">
        <v>27</v>
      </c>
      <c r="C44" s="76" t="n">
        <v>11.4</v>
      </c>
      <c r="D44" s="77" t="n">
        <v>11.7</v>
      </c>
      <c r="E44" s="76" t="n">
        <v>12</v>
      </c>
      <c r="F44" s="77" t="n">
        <v>12.5</v>
      </c>
      <c r="G44" s="76" t="n">
        <v>13</v>
      </c>
      <c r="H44" s="77" t="n">
        <v>13.5</v>
      </c>
      <c r="I44" s="76" t="n">
        <v>14</v>
      </c>
      <c r="J44" s="77" t="n">
        <v>15</v>
      </c>
      <c r="K44" s="76" t="n">
        <v>15.6</v>
      </c>
      <c r="L44" s="77" t="n">
        <v>16</v>
      </c>
    </row>
    <row r="45" customFormat="false" ht="12.75" hidden="false" customHeight="false" outlineLevel="0" collapsed="false">
      <c r="B45" s="4" t="s">
        <v>26</v>
      </c>
      <c r="C45" s="76" t="n">
        <v>370</v>
      </c>
      <c r="D45" s="77" t="n">
        <v>375</v>
      </c>
      <c r="E45" s="76" t="n">
        <v>380</v>
      </c>
      <c r="F45" s="77" t="n">
        <v>395</v>
      </c>
      <c r="G45" s="76" t="n">
        <v>410</v>
      </c>
      <c r="H45" s="77" t="n">
        <v>425</v>
      </c>
      <c r="I45" s="76" t="n">
        <v>440</v>
      </c>
      <c r="J45" s="77" t="n">
        <v>480</v>
      </c>
      <c r="K45" s="76" t="n">
        <v>500</v>
      </c>
      <c r="L45" s="77" t="n">
        <v>510</v>
      </c>
    </row>
    <row r="46" s="65" customFormat="true" ht="12.75" hidden="false" customHeight="false" outlineLevel="0" collapsed="false">
      <c r="B46" s="79" t="s">
        <v>53</v>
      </c>
      <c r="C46" s="80" t="n">
        <f aca="false">SUM(C40:C45)</f>
        <v>1730</v>
      </c>
      <c r="D46" s="81" t="n">
        <f aca="false">SUM(D40:D45)</f>
        <v>1721</v>
      </c>
      <c r="E46" s="80" t="n">
        <f aca="false">SUM(E40:E45)</f>
        <v>1712</v>
      </c>
      <c r="F46" s="81" t="n">
        <f aca="false">SUM(F40:F45)</f>
        <v>1703</v>
      </c>
      <c r="G46" s="80" t="n">
        <f aca="false">SUM(G40:G45)</f>
        <v>1694</v>
      </c>
      <c r="H46" s="81" t="n">
        <f aca="false">SUM(H40:H45)</f>
        <v>1685</v>
      </c>
      <c r="I46" s="80" t="n">
        <f aca="false">SUM(I40:I45)</f>
        <v>1676</v>
      </c>
      <c r="J46" s="81" t="n">
        <f aca="false">SUM(J40:J45)</f>
        <v>1667</v>
      </c>
      <c r="K46" s="80" t="n">
        <f aca="false">SUM(K40:K45)</f>
        <v>1658</v>
      </c>
      <c r="L46" s="81" t="n">
        <f aca="false">SUM(L40:L45)</f>
        <v>1650</v>
      </c>
    </row>
    <row r="47" customFormat="false" ht="12.75" hidden="false" customHeight="false" outlineLevel="0" collapsed="false">
      <c r="B47" s="4" t="s">
        <v>193</v>
      </c>
      <c r="C47" s="82" t="s">
        <v>201</v>
      </c>
      <c r="D47" s="82" t="s">
        <v>202</v>
      </c>
      <c r="E47" s="82" t="s">
        <v>203</v>
      </c>
      <c r="F47" s="82" t="s">
        <v>204</v>
      </c>
      <c r="G47" s="82" t="s">
        <v>205</v>
      </c>
      <c r="H47" s="82" t="s">
        <v>206</v>
      </c>
      <c r="I47" s="82" t="s">
        <v>207</v>
      </c>
      <c r="J47" s="82" t="s">
        <v>208</v>
      </c>
      <c r="K47" s="82" t="s">
        <v>209</v>
      </c>
      <c r="L47" s="82" t="s">
        <v>210</v>
      </c>
    </row>
    <row r="48" customFormat="false" ht="12.75" hidden="false" customHeight="false" outlineLevel="0" collapsed="false">
      <c r="B48" s="4" t="s">
        <v>211</v>
      </c>
      <c r="C48" s="83" t="s">
        <v>212</v>
      </c>
      <c r="D48" s="84" t="s">
        <v>212</v>
      </c>
      <c r="E48" s="83" t="s">
        <v>213</v>
      </c>
      <c r="F48" s="84" t="s">
        <v>213</v>
      </c>
      <c r="G48" s="83" t="s">
        <v>214</v>
      </c>
      <c r="H48" s="84" t="s">
        <v>214</v>
      </c>
      <c r="I48" s="83" t="s">
        <v>215</v>
      </c>
      <c r="J48" s="84" t="s">
        <v>215</v>
      </c>
      <c r="K48" s="83" t="s">
        <v>216</v>
      </c>
      <c r="L48" s="84" t="s">
        <v>216</v>
      </c>
    </row>
    <row r="49" s="85" customFormat="true" ht="12.75" hidden="false" customHeight="false" outlineLevel="0" collapsed="false">
      <c r="B49" s="22" t="s">
        <v>217</v>
      </c>
      <c r="C49" s="86" t="s">
        <v>218</v>
      </c>
      <c r="D49" s="87" t="s">
        <v>218</v>
      </c>
      <c r="E49" s="86" t="s">
        <v>219</v>
      </c>
      <c r="F49" s="87" t="s">
        <v>219</v>
      </c>
      <c r="G49" s="86" t="s">
        <v>219</v>
      </c>
      <c r="H49" s="87" t="s">
        <v>220</v>
      </c>
      <c r="I49" s="86" t="s">
        <v>220</v>
      </c>
      <c r="J49" s="87" t="s">
        <v>220</v>
      </c>
      <c r="K49" s="86" t="s">
        <v>221</v>
      </c>
      <c r="L49" s="87" t="s">
        <v>222</v>
      </c>
    </row>
    <row r="50" s="4" customFormat="true" ht="12.75" hidden="false" customHeight="false" outlineLevel="0" collapsed="false">
      <c r="C50" s="64"/>
      <c r="E50" s="64"/>
      <c r="G50" s="64"/>
      <c r="I50" s="64"/>
      <c r="K50" s="64"/>
    </row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</sheetData>
  <sheetProtection sheet="true" password="f09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7T20:36:26Z</dcterms:created>
  <dc:creator>DieterB</dc:creator>
  <dc:description/>
  <dc:language>en-US</dc:language>
  <cp:lastModifiedBy>Dieter Buschmann</cp:lastModifiedBy>
  <cp:lastPrinted>2010-11-14T18:00:02Z</cp:lastPrinted>
  <dcterms:modified xsi:type="dcterms:W3CDTF">2010-11-14T18:00:51Z</dcterms:modified>
  <cp:revision>0</cp:revision>
  <dc:subject/>
  <dc:title/>
</cp:coreProperties>
</file>